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85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40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D 101 - SIMULAČNÍ CENTRUM MU 05 - ZDRAVOTNÍ INSTALACE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Saniproject</t>
  </si>
  <si>
    <t xml:space="preserve">Volfova 8</t>
  </si>
  <si>
    <t xml:space="preserve">61200</t>
  </si>
  <si>
    <t xml:space="preserve">Brno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Položkový rozpočet </t>
  </si>
  <si>
    <t xml:space="preserve">Z:</t>
  </si>
  <si>
    <t xml:space="preserve">O:</t>
  </si>
  <si>
    <t xml:space="preserve">R:</t>
  </si>
  <si>
    <t xml:space="preserve">Položkový 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0112RAC</t>
  </si>
  <si>
    <t xml:space="preserve">Hloubení zapaž.rýh šířky.do 200 cm v hornině.1-4, pažení, odvoz 10 km, uložení na skládku</t>
  </si>
  <si>
    <t xml:space="preserve">m3</t>
  </si>
  <si>
    <t xml:space="preserve">POL2_0</t>
  </si>
  <si>
    <t xml:space="preserve">132200010RAC</t>
  </si>
  <si>
    <t xml:space="preserve">Hloubení nezapaž. rýh šířky do 60 cm v hornině 1-4, odvoz do 10 km, uložení na skládku</t>
  </si>
  <si>
    <t xml:space="preserve">174100010RAE</t>
  </si>
  <si>
    <t xml:space="preserve">Zásyp jam, rýh a šachet sypaninou, dovoz sypaniny ze vzdálenosti 10 km</t>
  </si>
  <si>
    <t xml:space="preserve">175100020RAC</t>
  </si>
  <si>
    <t xml:space="preserve">Obsyp potrubí štěrkopískem, dovoz štěrkopísku ze vzdálenosti 10 km</t>
  </si>
  <si>
    <t xml:space="preserve">451572111RK1</t>
  </si>
  <si>
    <t xml:space="preserve">Lože pod potrubí z kameniva těženého 0 - 4 mm, kraj Jihomoravský</t>
  </si>
  <si>
    <t xml:space="preserve">POL1_0</t>
  </si>
  <si>
    <t xml:space="preserve">597091111R00</t>
  </si>
  <si>
    <t xml:space="preserve">Žlab odvodňovací výšky 60mm  dl. 1000 mm, A15</t>
  </si>
  <si>
    <t xml:space="preserve">kus</t>
  </si>
  <si>
    <t xml:space="preserve">597091142R00</t>
  </si>
  <si>
    <t xml:space="preserve">Krycí rošt mřížkový  zatížení A15 dl.1000mm</t>
  </si>
  <si>
    <t xml:space="preserve">597092473R00</t>
  </si>
  <si>
    <t xml:space="preserve">Pachový uzávěr  vpust DN 100</t>
  </si>
  <si>
    <t xml:space="preserve">998276101R00</t>
  </si>
  <si>
    <t xml:space="preserve">Přesun hmot, trubní vedení plastová, otevř. výkop</t>
  </si>
  <si>
    <t xml:space="preserve">t</t>
  </si>
  <si>
    <t xml:space="preserve">R01</t>
  </si>
  <si>
    <t xml:space="preserve">Podtlaková kanalizace + izolace proti orosení,, + vtoky vč. montáže a kotvících prvků</t>
  </si>
  <si>
    <t xml:space="preserve">kpl</t>
  </si>
  <si>
    <t xml:space="preserve">R02</t>
  </si>
  <si>
    <t xml:space="preserve">Výtlačné potrubí PE DN40</t>
  </si>
  <si>
    <t xml:space="preserve">m</t>
  </si>
  <si>
    <t xml:space="preserve">POL3_0</t>
  </si>
  <si>
    <t xml:space="preserve">R03</t>
  </si>
  <si>
    <t xml:space="preserve">Trubka připojovací PP DN50+izolace</t>
  </si>
  <si>
    <t xml:space="preserve">R04</t>
  </si>
  <si>
    <t xml:space="preserve">Trubka připojovací PP DN100+izolace</t>
  </si>
  <si>
    <t xml:space="preserve">R05</t>
  </si>
  <si>
    <t xml:space="preserve">Urychlovač proudění dl.400mm</t>
  </si>
  <si>
    <t xml:space="preserve">ks</t>
  </si>
  <si>
    <t xml:space="preserve">R06</t>
  </si>
  <si>
    <t xml:space="preserve">Napojení zubních křesel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44R00</t>
  </si>
  <si>
    <t xml:space="preserve">Potrubí HT dešťové (svislé) D 75 x 1,9 mm</t>
  </si>
  <si>
    <t xml:space="preserve">721176145R00</t>
  </si>
  <si>
    <t xml:space="preserve">Potrubí HT dešťové (svislé) D 110 x 2,7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0000R01</t>
  </si>
  <si>
    <t xml:space="preserve">Potrubí PP dB20 ležaté zavěšené D 75</t>
  </si>
  <si>
    <t xml:space="preserve">721170001R01</t>
  </si>
  <si>
    <t xml:space="preserve">Potrubí PP dB20 ležaté zavěšené D 110</t>
  </si>
  <si>
    <t xml:space="preserve">721176134R00</t>
  </si>
  <si>
    <t xml:space="preserve">Potrubí HT svodné (ležaté) zavěšené D 75 x 1,9 mm</t>
  </si>
  <si>
    <t xml:space="preserve">721176135R00</t>
  </si>
  <si>
    <t xml:space="preserve">Potrubí HT svodné (ležaté) zavěšené D 110 x 2,7 mm</t>
  </si>
  <si>
    <t xml:space="preserve">721176223R00</t>
  </si>
  <si>
    <t xml:space="preserve">Potrubí KG svodné (ležaté) v zemi D 125 x 3,2 mm</t>
  </si>
  <si>
    <t xml:space="preserve">721176224R00</t>
  </si>
  <si>
    <t xml:space="preserve">Potrubí KG svodné (ležaté) v zemi D 160 x 4,0 mm</t>
  </si>
  <si>
    <t xml:space="preserve">721176225R00</t>
  </si>
  <si>
    <t xml:space="preserve">Potrubí KG svodné (ležaté) v zemi D 200 x 4,9 mm</t>
  </si>
  <si>
    <t xml:space="preserve">722181212R01</t>
  </si>
  <si>
    <t xml:space="preserve">Izolace potrubí PE  75x13 mm šedočerná</t>
  </si>
  <si>
    <t xml:space="preserve">283771283R.01</t>
  </si>
  <si>
    <t xml:space="preserve">Izolace potrubí PE  110x13 mm šedočerná</t>
  </si>
  <si>
    <t xml:space="preserve">63154123.AR</t>
  </si>
  <si>
    <t xml:space="preserve">Izolace potrubí minerální 89x25mm, s hliníkovou fólií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200RT3</t>
  </si>
  <si>
    <t xml:space="preserve">Souprava ventilační střešní , souprava větrací hlavice PP  D75-125 mm</t>
  </si>
  <si>
    <t xml:space="preserve">55162545.AR</t>
  </si>
  <si>
    <t xml:space="preserve">Ventil(hlavice) přivzdušňovací DN 50/75/100</t>
  </si>
  <si>
    <t xml:space="preserve">55162150.001</t>
  </si>
  <si>
    <t xml:space="preserve">Zápachová uzávěrka podomítková DN32</t>
  </si>
  <si>
    <t xml:space="preserve">28654741R</t>
  </si>
  <si>
    <t xml:space="preserve">Sifon kondenzační DN 40  PP vodorovný odtok, stavební výška 95 mm</t>
  </si>
  <si>
    <t xml:space="preserve">55162150.AR</t>
  </si>
  <si>
    <t xml:space="preserve">Vtok nalevkový se zápachovou uzávěrkou DN 30</t>
  </si>
  <si>
    <t xml:space="preserve">55162400R</t>
  </si>
  <si>
    <t xml:space="preserve">Vpusť podlahová DN 50/75/110,  svislý odtok, sifonová vložka PRIMUS</t>
  </si>
  <si>
    <t xml:space="preserve">55162195.AR</t>
  </si>
  <si>
    <t xml:space="preserve">Střešní vtok svislý DN 110 pochůzný (zelená střech, extenzivní), elektrický ohřev</t>
  </si>
  <si>
    <t xml:space="preserve">Ponorné  kalové čerpadlo s plovákem 0,5kW (230V)</t>
  </si>
  <si>
    <t xml:space="preserve">Ponorné  kalové čerpadlo s plovákem 2kW (3x400V)</t>
  </si>
  <si>
    <t xml:space="preserve">Ponorné čerpadlo Q2,5-12,5 s plovákem 3,5kW (400V), vč. tlakové nádoby 60l, spínací skříně a fr.měniče</t>
  </si>
  <si>
    <t xml:space="preserve">721290123R00</t>
  </si>
  <si>
    <t xml:space="preserve">Zkouška těsnosti kanalizace kouřem DN 300</t>
  </si>
  <si>
    <t xml:space="preserve">721290111R00</t>
  </si>
  <si>
    <t xml:space="preserve">Zkouška těsnosti kanalizace vodou DN 300</t>
  </si>
  <si>
    <t xml:space="preserve">998721104R00</t>
  </si>
  <si>
    <t xml:space="preserve">Přesun hmot pro vnitřní kanalizaci, výšky do 36 m</t>
  </si>
  <si>
    <t xml:space="preserve">28613410R</t>
  </si>
  <si>
    <t xml:space="preserve">Trubka tlaková PipeLife PE100 25 x 2,0 mm PN10 náv</t>
  </si>
  <si>
    <t xml:space="preserve">722151214R01</t>
  </si>
  <si>
    <t xml:space="preserve">Potrubí nerez  D 18 x 1,0 mm (1/2")</t>
  </si>
  <si>
    <t xml:space="preserve">722151215R00</t>
  </si>
  <si>
    <t xml:space="preserve">Potrubí nerez  D 22 x 1,2 mm (3/4")</t>
  </si>
  <si>
    <t xml:space="preserve">722151216R01</t>
  </si>
  <si>
    <t xml:space="preserve">Potrubí nerez  D 28 x 1,2 mm (1")</t>
  </si>
  <si>
    <t xml:space="preserve">722151217R00</t>
  </si>
  <si>
    <t xml:space="preserve">Potrubí nerez  D 35 x 1,5 mm (5/4")</t>
  </si>
  <si>
    <t xml:space="preserve">722151218R01</t>
  </si>
  <si>
    <t xml:space="preserve">Potrubí nerez D 42 x 1,5 mm (6/4")</t>
  </si>
  <si>
    <t xml:space="preserve">722151119R01</t>
  </si>
  <si>
    <t xml:space="preserve">Potrubí nerez  D 54 x 1,5 mm (2")</t>
  </si>
  <si>
    <t xml:space="preserve">722151120R00</t>
  </si>
  <si>
    <t xml:space="preserve">Potrubí nerez D 89 x 2,0 mm (3")</t>
  </si>
  <si>
    <t xml:space="preserve">722151121R00</t>
  </si>
  <si>
    <t xml:space="preserve">Potrubí nerez D 108 x 2,0mm</t>
  </si>
  <si>
    <t xml:space="preserve">722182001RT1</t>
  </si>
  <si>
    <t xml:space="preserve">Montáž izolačních skruží na potrubí přímé DN 15-32, samolepící spoj, rychlouzávěr</t>
  </si>
  <si>
    <t xml:space="preserve">722182016RT1</t>
  </si>
  <si>
    <t xml:space="preserve">Montáž izolačních skruží na potrubí příméDN 40-100, samolepící spoj, rychlouzávěr</t>
  </si>
  <si>
    <t xml:space="preserve">283771992R</t>
  </si>
  <si>
    <t xml:space="preserve">Izolace potrubí  18x9 mm šedočerná</t>
  </si>
  <si>
    <t xml:space="preserve">283771994R</t>
  </si>
  <si>
    <t xml:space="preserve">Izolace potrubí  18x20 mm šedočerná</t>
  </si>
  <si>
    <t xml:space="preserve">283771030R</t>
  </si>
  <si>
    <t xml:space="preserve">Izolace potrubí  22x9 mm šedočerná</t>
  </si>
  <si>
    <t xml:space="preserve">283771028R</t>
  </si>
  <si>
    <t xml:space="preserve">Izolace potrubí  22x20 mm šedočerná</t>
  </si>
  <si>
    <t xml:space="preserve">28377108R</t>
  </si>
  <si>
    <t xml:space="preserve">Izolace potrubí  28x9 mm šedočerná</t>
  </si>
  <si>
    <t xml:space="preserve">283771094R</t>
  </si>
  <si>
    <t xml:space="preserve">Izolace potrubí  28x25 mm šedočerná</t>
  </si>
  <si>
    <t xml:space="preserve">283771126R</t>
  </si>
  <si>
    <t xml:space="preserve">Izolace potrubí  32x9 mm šedočerná</t>
  </si>
  <si>
    <t xml:space="preserve">283753184R</t>
  </si>
  <si>
    <t xml:space="preserve">Izolace potrubí  izolační pás tl. 30 mm, šedočerný</t>
  </si>
  <si>
    <t xml:space="preserve">2837711522R</t>
  </si>
  <si>
    <t xml:space="preserve">Izolace potrubí 40x9 mm šedočerná</t>
  </si>
  <si>
    <t xml:space="preserve">283753185R</t>
  </si>
  <si>
    <t xml:space="preserve">Izolace potrubí izolační pás tl. 40 mm , šedočerný</t>
  </si>
  <si>
    <t xml:space="preserve">283771174R</t>
  </si>
  <si>
    <t xml:space="preserve">Izolace potrubí  54x13 mm šedočerná</t>
  </si>
  <si>
    <t xml:space="preserve">283753186R</t>
  </si>
  <si>
    <t xml:space="preserve">Izolace potrubí  izolační pás tl. 50 mm , šedočerný</t>
  </si>
  <si>
    <t xml:space="preserve">283771252R</t>
  </si>
  <si>
    <t xml:space="preserve">Izolace potrubí  89x13 mm šedočerná</t>
  </si>
  <si>
    <t xml:space="preserve">283771283R</t>
  </si>
  <si>
    <t xml:space="preserve">Izolace potrubí  110x13 mm šedočerná</t>
  </si>
  <si>
    <t xml:space="preserve">722190401R00</t>
  </si>
  <si>
    <t xml:space="preserve">Vyvedení a upevnění výpustek DN 15</t>
  </si>
  <si>
    <t xml:space="preserve">Rohový ventil 1/2" </t>
  </si>
  <si>
    <t xml:space="preserve">734234122R00</t>
  </si>
  <si>
    <t xml:space="preserve">Kohout kulový,vnitřní-vnitřní z.  DN 15</t>
  </si>
  <si>
    <t xml:space="preserve">734234123R00</t>
  </si>
  <si>
    <t xml:space="preserve">Kohout kulový,vnitřní-vnitřní z. DN 20</t>
  </si>
  <si>
    <t xml:space="preserve">734234124R00</t>
  </si>
  <si>
    <t xml:space="preserve">Kohout kulový,vnitřní-vnitřní z.  DN 25</t>
  </si>
  <si>
    <t xml:space="preserve">734234125R00</t>
  </si>
  <si>
    <t xml:space="preserve">Kohout kulový,vnitřní-vnitřní z. DN 32</t>
  </si>
  <si>
    <t xml:space="preserve">734234126R00</t>
  </si>
  <si>
    <t xml:space="preserve">Kohout kulový,vnitřní-vnitřní z.  DN 40</t>
  </si>
  <si>
    <t xml:space="preserve">734234127R00</t>
  </si>
  <si>
    <t xml:space="preserve">Kohout kulový,vnitřní-vnitřní z. DN 50</t>
  </si>
  <si>
    <t xml:space="preserve">722211114R00</t>
  </si>
  <si>
    <t xml:space="preserve">Šoupátka PN 10 stud.voda, DN 80</t>
  </si>
  <si>
    <t xml:space="preserve">soubor</t>
  </si>
  <si>
    <t xml:space="preserve">722211115R00</t>
  </si>
  <si>
    <t xml:space="preserve">Šoupátka PN 10 stud.voda, DN 100</t>
  </si>
  <si>
    <t xml:space="preserve">5513809181R</t>
  </si>
  <si>
    <t xml:space="preserve">Kohout kulový vypouštěcí 2512 DN 20 PN 12,5</t>
  </si>
  <si>
    <t xml:space="preserve">722221123R00</t>
  </si>
  <si>
    <t xml:space="preserve">Kohout kulový zahradní, připojením na hadici DN20</t>
  </si>
  <si>
    <t xml:space="preserve">55111867R</t>
  </si>
  <si>
    <t xml:space="preserve">Mrazuvzdorný ventil  DN 20, 435 mm, chrom</t>
  </si>
  <si>
    <t xml:space="preserve">722269114R00</t>
  </si>
  <si>
    <t xml:space="preserve">Vypouštěcí šachta plastová 600x600mm, vč. poklopu</t>
  </si>
  <si>
    <t xml:space="preserve">722237621R00</t>
  </si>
  <si>
    <t xml:space="preserve">Ventil zpětný,2xvnitřní závit  DN 15</t>
  </si>
  <si>
    <t xml:space="preserve">722237622R00</t>
  </si>
  <si>
    <t xml:space="preserve">Ventil zpětný,2xvnitřní závit  DN 20</t>
  </si>
  <si>
    <t xml:space="preserve">722237625R00</t>
  </si>
  <si>
    <t xml:space="preserve">Ventil zpětný,2xvnitřní závit  DN 40</t>
  </si>
  <si>
    <t xml:space="preserve">722237626R00</t>
  </si>
  <si>
    <t xml:space="preserve">Ventil zpětný,,2xvnitřní závit  DN 50</t>
  </si>
  <si>
    <t xml:space="preserve">722213115R00</t>
  </si>
  <si>
    <t xml:space="preserve">Klapka zpětná PN 1,6, L10-117-616, DN 100</t>
  </si>
  <si>
    <t xml:space="preserve">722235522R00</t>
  </si>
  <si>
    <t xml:space="preserve">Filtr, vnitřní-vnitřní z. DN 20</t>
  </si>
  <si>
    <t xml:space="preserve">722235525R00</t>
  </si>
  <si>
    <t xml:space="preserve">Filtr, vnitřní-vnitřní z. DN 40</t>
  </si>
  <si>
    <t xml:space="preserve">722235526R00</t>
  </si>
  <si>
    <t xml:space="preserve">Filtr, vnitřní-vnitřní z. DN 50</t>
  </si>
  <si>
    <t xml:space="preserve">722215318R00</t>
  </si>
  <si>
    <t xml:space="preserve">Filtr přírubový DN 80 s nav.přírub</t>
  </si>
  <si>
    <t xml:space="preserve">Filtr přírub DN 100 s automatickým proplachem</t>
  </si>
  <si>
    <t xml:space="preserve">Oddělovací člen BA 1"</t>
  </si>
  <si>
    <t xml:space="preserve">Zpětný ventil  EA 1/2" </t>
  </si>
  <si>
    <t xml:space="preserve">Zpětný ventil  EA 3/4"</t>
  </si>
  <si>
    <t xml:space="preserve">722231162R00</t>
  </si>
  <si>
    <t xml:space="preserve">Ventil pojistný pružinový P10-237-616, G 3/4</t>
  </si>
  <si>
    <t xml:space="preserve">Montáž vodoměru DN25</t>
  </si>
  <si>
    <t xml:space="preserve">722269101R00</t>
  </si>
  <si>
    <t xml:space="preserve">Montáž vodoměru  DN 50</t>
  </si>
  <si>
    <t xml:space="preserve">722266213R00</t>
  </si>
  <si>
    <t xml:space="preserve">Vodoměr DN 25 Qn 10  s impulsním výstupem Mbus</t>
  </si>
  <si>
    <t xml:space="preserve">722263151R00</t>
  </si>
  <si>
    <t xml:space="preserve">Vodoměr průmysl.přírub. DN 50x300mm,Qn 15, s impulsním výstupem Mbus</t>
  </si>
  <si>
    <t xml:space="preserve">40562964R</t>
  </si>
  <si>
    <t xml:space="preserve">Ventil elektromagnetický DN 1"</t>
  </si>
  <si>
    <t xml:space="preserve">40562960R</t>
  </si>
  <si>
    <t xml:space="preserve">Ventil elektromagnetický DN 1/2"</t>
  </si>
  <si>
    <t xml:space="preserve">55121703R.01</t>
  </si>
  <si>
    <t xml:space="preserve">Ventil vyvažovací termostatický DN15-20</t>
  </si>
  <si>
    <t xml:space="preserve">55121704R.01</t>
  </si>
  <si>
    <t xml:space="preserve">Ventil vyvažovací termostatický DN25</t>
  </si>
  <si>
    <t xml:space="preserve">Technologická nádrž na sedimentací sádry, miniodlučovač o objemu 55l z PE</t>
  </si>
  <si>
    <t xml:space="preserve">R07</t>
  </si>
  <si>
    <t xml:space="preserve">Výrobník demi vody 150l/hod vč. vyrovnávacího zás., armatur  a monitoringu</t>
  </si>
  <si>
    <t xml:space="preserve">R08</t>
  </si>
  <si>
    <t xml:space="preserve">Hladinový snímač </t>
  </si>
  <si>
    <t xml:space="preserve">R09</t>
  </si>
  <si>
    <t xml:space="preserve">Generátor chlordioxidu CDLb 0-6 grCIO2/hod, vč. armatur a montáže</t>
  </si>
  <si>
    <t xml:space="preserve">38841246R</t>
  </si>
  <si>
    <t xml:space="preserve">Manometr Závit M20x1,5</t>
  </si>
  <si>
    <t xml:space="preserve">732421323R01</t>
  </si>
  <si>
    <t xml:space="preserve">Čerpadlo cirkulační oběhové UP 15 + AUT</t>
  </si>
  <si>
    <t xml:space="preserve">732 42-1324.R01</t>
  </si>
  <si>
    <t xml:space="preserve">Čerpadlo cirkulační oběhové Z25/6</t>
  </si>
  <si>
    <t xml:space="preserve">48466204R.01</t>
  </si>
  <si>
    <t xml:space="preserve">Nádoba expanzní 33/10</t>
  </si>
  <si>
    <t xml:space="preserve">722290234R01</t>
  </si>
  <si>
    <t xml:space="preserve">Proplach a dezinfekce vodovod.potrubí DN 80</t>
  </si>
  <si>
    <t xml:space="preserve">722290226R00</t>
  </si>
  <si>
    <t xml:space="preserve">Zkouška tlaku vodovodního potrubí DN 50</t>
  </si>
  <si>
    <t xml:space="preserve">998722103R00</t>
  </si>
  <si>
    <t xml:space="preserve">Přesun hmot pro vnitřní vodovod, výšky do 36 m</t>
  </si>
  <si>
    <t xml:space="preserve">725017100R01</t>
  </si>
  <si>
    <t xml:space="preserve">Umyvadlo na šrouby  60 x 45 cm, bílá, vč. odtokvé soupravy</t>
  </si>
  <si>
    <t xml:space="preserve">725017153R00</t>
  </si>
  <si>
    <t xml:space="preserve">Umyvadlo invalidní  64 x 55 cm, bílé, vč. odtokové soupravy</t>
  </si>
  <si>
    <t xml:space="preserve">55161552R</t>
  </si>
  <si>
    <t xml:space="preserve">Sifon podomítkový  chromovaný</t>
  </si>
  <si>
    <t xml:space="preserve">55161200R</t>
  </si>
  <si>
    <t xml:space="preserve">Sifon umyvadlový chrom</t>
  </si>
  <si>
    <t xml:space="preserve">725014141R00</t>
  </si>
  <si>
    <t xml:space="preserve">Klozet závěsný ZTP + sedátko, bílý</t>
  </si>
  <si>
    <t xml:space="preserve">725014163R00</t>
  </si>
  <si>
    <t xml:space="preserve">Klozet závěsný keramický s hlubokým splach. - bílý, včetně sedátka</t>
  </si>
  <si>
    <t xml:space="preserve">726211321R00</t>
  </si>
  <si>
    <t xml:space="preserve">Předstěnový instalační systém pro závěsné WC, tlačítko</t>
  </si>
  <si>
    <t xml:space="preserve">55281808R</t>
  </si>
  <si>
    <t xml:space="preserve">Předstěnový instalační systém pro závěsnou výlevku, se samonosným ocelovým rámem, ukotvení na zem a do zadní zdi</t>
  </si>
  <si>
    <t xml:space="preserve">Oddálené splachování</t>
  </si>
  <si>
    <t xml:space="preserve">725016125R00</t>
  </si>
  <si>
    <t xml:space="preserve">Urinál odsávací  ovládání autom. s radarovým, splachováním vč. z.u a ventilu se zpětnou klapkou </t>
  </si>
  <si>
    <t xml:space="preserve">725019103R00</t>
  </si>
  <si>
    <t xml:space="preserve">Výlevka závěná vč. roštu a ukotvení - bílá</t>
  </si>
  <si>
    <t xml:space="preserve">Sprchová  podlahová vpust DN50/75, vč. krytu</t>
  </si>
  <si>
    <t xml:space="preserve">Sprchová vanička keramická 900x900mm + zástěna , sprchové dveře</t>
  </si>
  <si>
    <t xml:space="preserve">Sprchová vanička keramická 1000x900mm + zástěna , sprchovíé dveře</t>
  </si>
  <si>
    <t xml:space="preserve">55161596R</t>
  </si>
  <si>
    <t xml:space="preserve">Sifon ke sprchové vaničce  AA chrom</t>
  </si>
  <si>
    <t xml:space="preserve">725860201RT1</t>
  </si>
  <si>
    <t xml:space="preserve">Sifon dřezový 6/4 ", přípoj myčka, pračka, zpětná klapka, D 40, 50 mm, kulový kloub na odtoku</t>
  </si>
  <si>
    <t xml:space="preserve">Baterie umyvadlová stojánková páková</t>
  </si>
  <si>
    <t xml:space="preserve">Baterie sprchová nástěná páková + sprchový set</t>
  </si>
  <si>
    <t xml:space="preserve">Baterie dřezová stojánková  páková  </t>
  </si>
  <si>
    <t xml:space="preserve">Baterie nástěnná  páková dřezová  s prodlouženým, ramínkem</t>
  </si>
  <si>
    <t xml:space="preserve">Baterie stojánková  páková umyvadlová invalidní</t>
  </si>
  <si>
    <t xml:space="preserve">R10</t>
  </si>
  <si>
    <t xml:space="preserve">Baterie stojánková senzorová umyvadlová </t>
  </si>
  <si>
    <t xml:space="preserve">541322421R.01</t>
  </si>
  <si>
    <t xml:space="preserve">Ohřívač vody elektrický zásobníkový,  80  vč. pojtné sestavy SYR 3/4"</t>
  </si>
  <si>
    <t xml:space="preserve">725219401R00</t>
  </si>
  <si>
    <t xml:space="preserve">Montáž umyvadel na šrouby </t>
  </si>
  <si>
    <t xml:space="preserve">725119306R00</t>
  </si>
  <si>
    <t xml:space="preserve">Montáž klozetu závěsného</t>
  </si>
  <si>
    <t xml:space="preserve">725119110R00</t>
  </si>
  <si>
    <t xml:space="preserve">Montáž splachovací nádrže pro závěsné wc</t>
  </si>
  <si>
    <t xml:space="preserve">725129201R00</t>
  </si>
  <si>
    <t xml:space="preserve">Montáž pisoáru</t>
  </si>
  <si>
    <t xml:space="preserve">725339101R00</t>
  </si>
  <si>
    <t xml:space="preserve">Montáž výlevky</t>
  </si>
  <si>
    <t xml:space="preserve">725319101R00</t>
  </si>
  <si>
    <t xml:space="preserve">Montáž dřezů jednoduchých</t>
  </si>
  <si>
    <t xml:space="preserve">725249103R00</t>
  </si>
  <si>
    <t xml:space="preserve">Montáž sprchových koutů</t>
  </si>
  <si>
    <t xml:space="preserve">725869101R00</t>
  </si>
  <si>
    <t xml:space="preserve">Montáž uzávěrek zápach.umyvadlových D 32</t>
  </si>
  <si>
    <t xml:space="preserve">725869203R00</t>
  </si>
  <si>
    <t xml:space="preserve">Montáž uzávěrek zápach.dřez.jednoduchý D40</t>
  </si>
  <si>
    <t xml:space="preserve">725539102R00</t>
  </si>
  <si>
    <t xml:space="preserve">Montáž elektr.ohřívačů 30-80 l</t>
  </si>
  <si>
    <t xml:space="preserve">725829202R00</t>
  </si>
  <si>
    <t xml:space="preserve">Montáž baterie umyv.a dřezové nástěnné</t>
  </si>
  <si>
    <t xml:space="preserve">725829301R00</t>
  </si>
  <si>
    <t xml:space="preserve">Montáž baterie umyv.a dřezové stojánkové</t>
  </si>
  <si>
    <t xml:space="preserve">725849200R00</t>
  </si>
  <si>
    <t xml:space="preserve">Montáž baterií sprchových, nastavitelná výška</t>
  </si>
  <si>
    <t xml:space="preserve">998725104R00</t>
  </si>
  <si>
    <t xml:space="preserve">Přesun hmot pro zařizovací předměty, výšky do 36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sta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75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/>
      <c r="E5" s="28"/>
      <c r="F5" s="28"/>
      <c r="G5" s="28"/>
      <c r="H5" s="29" t="s">
        <v>9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/>
      <c r="E6" s="28"/>
      <c r="F6" s="28"/>
      <c r="G6" s="28"/>
      <c r="H6" s="29" t="s">
        <v>10</v>
      </c>
      <c r="I6" s="27"/>
      <c r="J6" s="30"/>
    </row>
    <row r="7" customFormat="false" ht="15.75" hidden="false" customHeight="true" outlineLevel="0" collapsed="false">
      <c r="A7" s="6"/>
      <c r="B7" s="32"/>
      <c r="C7" s="33"/>
      <c r="D7" s="34"/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1</v>
      </c>
      <c r="C8" s="26"/>
      <c r="D8" s="38"/>
      <c r="E8" s="26"/>
      <c r="F8" s="26"/>
      <c r="G8" s="39"/>
      <c r="H8" s="29" t="s">
        <v>9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0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2</v>
      </c>
      <c r="C11" s="26"/>
      <c r="D11" s="47" t="s">
        <v>13</v>
      </c>
      <c r="E11" s="47"/>
      <c r="F11" s="47"/>
      <c r="G11" s="47"/>
      <c r="H11" s="29" t="s">
        <v>9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 t="s">
        <v>14</v>
      </c>
      <c r="E12" s="48"/>
      <c r="F12" s="48"/>
      <c r="G12" s="48"/>
      <c r="H12" s="29" t="s">
        <v>10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15</v>
      </c>
      <c r="D13" s="50" t="s">
        <v>16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7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18</v>
      </c>
      <c r="C15" s="58"/>
      <c r="D15" s="45"/>
      <c r="E15" s="59" t="s">
        <v>19</v>
      </c>
      <c r="F15" s="59"/>
      <c r="G15" s="60" t="s">
        <v>20</v>
      </c>
      <c r="H15" s="60"/>
      <c r="I15" s="61" t="s">
        <v>21</v>
      </c>
      <c r="J15" s="61"/>
    </row>
    <row r="16" customFormat="false" ht="23.25" hidden="false" customHeight="true" outlineLevel="0" collapsed="false">
      <c r="A16" s="62" t="s">
        <v>22</v>
      </c>
      <c r="B16" s="63" t="s">
        <v>22</v>
      </c>
      <c r="C16" s="64"/>
      <c r="D16" s="65"/>
      <c r="E16" s="66" t="n">
        <f aca="false">SUMIF(F47:F53,A16,G47:G53)+SUMIF(F47:F53,"PSU",G47:G53)</f>
        <v>0</v>
      </c>
      <c r="F16" s="66"/>
      <c r="G16" s="66" t="n">
        <f aca="false">SUMIF(F47:F53,A16,H47:H53)+SUMIF(F47:F53,"PSU",H47:H53)</f>
        <v>0</v>
      </c>
      <c r="H16" s="66"/>
      <c r="I16" s="67" t="n">
        <f aca="false">SUMIF(F47:F53,A16,I47:I53)+SUMIF(F47:F53,"PSU",I47:I53)</f>
        <v>0</v>
      </c>
      <c r="J16" s="67"/>
    </row>
    <row r="17" customFormat="false" ht="23.25" hidden="false" customHeight="true" outlineLevel="0" collapsed="false">
      <c r="A17" s="62" t="s">
        <v>23</v>
      </c>
      <c r="B17" s="63" t="s">
        <v>23</v>
      </c>
      <c r="C17" s="64"/>
      <c r="D17" s="65"/>
      <c r="E17" s="66" t="n">
        <f aca="false">SUMIF(F47:F53,A17,G47:G53)</f>
        <v>0</v>
      </c>
      <c r="F17" s="66"/>
      <c r="G17" s="66" t="n">
        <f aca="false">SUMIF(F47:F53,A17,H47:H53)</f>
        <v>0</v>
      </c>
      <c r="H17" s="66"/>
      <c r="I17" s="67" t="n">
        <f aca="false">SUMIF(F47:F53,A17,I47:I53)</f>
        <v>0</v>
      </c>
      <c r="J17" s="67"/>
    </row>
    <row r="18" customFormat="false" ht="23.25" hidden="false" customHeight="true" outlineLevel="0" collapsed="false">
      <c r="A18" s="62" t="s">
        <v>24</v>
      </c>
      <c r="B18" s="63" t="s">
        <v>24</v>
      </c>
      <c r="C18" s="64"/>
      <c r="D18" s="65"/>
      <c r="E18" s="66" t="n">
        <f aca="false">SUMIF(F47:F53,A18,G47:G53)</f>
        <v>0</v>
      </c>
      <c r="F18" s="66"/>
      <c r="G18" s="66" t="n">
        <f aca="false">SUMIF(F47:F53,A18,H47:H53)</f>
        <v>0</v>
      </c>
      <c r="H18" s="66"/>
      <c r="I18" s="67" t="n">
        <f aca="false">SUMIF(F47:F53,A18,I47:I53)</f>
        <v>0</v>
      </c>
      <c r="J18" s="67"/>
    </row>
    <row r="19" customFormat="false" ht="23.25" hidden="false" customHeight="true" outlineLevel="0" collapsed="false">
      <c r="A19" s="62" t="s">
        <v>25</v>
      </c>
      <c r="B19" s="63" t="s">
        <v>26</v>
      </c>
      <c r="C19" s="64"/>
      <c r="D19" s="65"/>
      <c r="E19" s="66" t="n">
        <f aca="false">SUMIF(F47:F53,A19,G47:G53)</f>
        <v>0</v>
      </c>
      <c r="F19" s="66"/>
      <c r="G19" s="66" t="n">
        <f aca="false">SUMIF(F47:F53,A19,H47:H53)</f>
        <v>0</v>
      </c>
      <c r="H19" s="66"/>
      <c r="I19" s="67" t="n">
        <f aca="false">SUMIF(F47:F53,A19,I47:I53)</f>
        <v>0</v>
      </c>
      <c r="J19" s="67"/>
    </row>
    <row r="20" customFormat="false" ht="23.25" hidden="false" customHeight="true" outlineLevel="0" collapsed="false">
      <c r="A20" s="62" t="s">
        <v>27</v>
      </c>
      <c r="B20" s="63" t="s">
        <v>28</v>
      </c>
      <c r="C20" s="64"/>
      <c r="D20" s="65"/>
      <c r="E20" s="66" t="n">
        <f aca="false">SUMIF(F47:F53,A20,G47:G53)</f>
        <v>0</v>
      </c>
      <c r="F20" s="66"/>
      <c r="G20" s="66" t="n">
        <f aca="false">SUMIF(F47:F53,A20,H47:H53)</f>
        <v>0</v>
      </c>
      <c r="H20" s="66"/>
      <c r="I20" s="67" t="n">
        <f aca="false">SUMIF(F47:F53,A20,I47:I53)</f>
        <v>0</v>
      </c>
      <c r="J20" s="67"/>
    </row>
    <row r="21" customFormat="false" ht="23.25" hidden="false" customHeight="true" outlineLevel="0" collapsed="false">
      <c r="A21" s="6"/>
      <c r="B21" s="68" t="s">
        <v>21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29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0</v>
      </c>
      <c r="C23" s="64"/>
      <c r="D23" s="65"/>
      <c r="E23" s="79" t="n">
        <v>15</v>
      </c>
      <c r="F23" s="75" t="s">
        <v>31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2</v>
      </c>
      <c r="C24" s="64"/>
      <c r="D24" s="65"/>
      <c r="E24" s="79" t="n">
        <f aca="false">SazbaDPH1</f>
        <v>15</v>
      </c>
      <c r="F24" s="75" t="s">
        <v>31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3</v>
      </c>
      <c r="C25" s="64"/>
      <c r="D25" s="65"/>
      <c r="E25" s="79" t="n">
        <v>21</v>
      </c>
      <c r="F25" s="75" t="s">
        <v>31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4</v>
      </c>
      <c r="C26" s="83"/>
      <c r="D26" s="84"/>
      <c r="E26" s="85" t="n">
        <f aca="false">SazbaDPH2</f>
        <v>21</v>
      </c>
      <c r="F26" s="86" t="s">
        <v>31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35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36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36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37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38</v>
      </c>
      <c r="D32" s="106"/>
      <c r="E32" s="106"/>
      <c r="F32" s="105" t="s">
        <v>39</v>
      </c>
      <c r="G32" s="106"/>
      <c r="H32" s="107" t="n">
        <f aca="true">TODAY()</f>
        <v>46231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0</v>
      </c>
      <c r="E35" s="113"/>
      <c r="F35" s="26"/>
      <c r="G35" s="39"/>
      <c r="H35" s="114" t="s">
        <v>41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2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3</v>
      </c>
      <c r="B38" s="123" t="s">
        <v>44</v>
      </c>
      <c r="C38" s="124" t="s">
        <v>45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6</v>
      </c>
      <c r="I38" s="127" t="s">
        <v>47</v>
      </c>
      <c r="J38" s="128" t="s">
        <v>31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175</f>
        <v>0</v>
      </c>
      <c r="G39" s="132" t="n">
        <f aca="false">' Pol'!AD175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48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4" customFormat="false" ht="15.75" hidden="false" customHeight="false" outlineLevel="0" collapsed="false">
      <c r="B44" s="139" t="s">
        <v>49</v>
      </c>
    </row>
    <row r="46" customFormat="false" ht="25.5" hidden="false" customHeight="true" outlineLevel="0" collapsed="false">
      <c r="A46" s="140"/>
      <c r="B46" s="141" t="s">
        <v>44</v>
      </c>
      <c r="C46" s="141" t="s">
        <v>45</v>
      </c>
      <c r="D46" s="142"/>
      <c r="E46" s="142"/>
      <c r="F46" s="143" t="s">
        <v>50</v>
      </c>
      <c r="G46" s="143" t="s">
        <v>19</v>
      </c>
      <c r="H46" s="143" t="s">
        <v>20</v>
      </c>
      <c r="I46" s="143" t="s">
        <v>21</v>
      </c>
      <c r="J46" s="143"/>
    </row>
    <row r="47" customFormat="false" ht="25.5" hidden="false" customHeight="true" outlineLevel="0" collapsed="false">
      <c r="A47" s="144"/>
      <c r="B47" s="145" t="s">
        <v>51</v>
      </c>
      <c r="C47" s="146" t="s">
        <v>52</v>
      </c>
      <c r="D47" s="146"/>
      <c r="E47" s="146"/>
      <c r="F47" s="147" t="s">
        <v>22</v>
      </c>
      <c r="G47" s="148" t="n">
        <f aca="false">' Pol'!I8</f>
        <v>0</v>
      </c>
      <c r="H47" s="148" t="n">
        <f aca="false">' Pol'!K8</f>
        <v>0</v>
      </c>
      <c r="I47" s="148"/>
      <c r="J47" s="148"/>
    </row>
    <row r="48" customFormat="false" ht="25.5" hidden="false" customHeight="true" outlineLevel="0" collapsed="false">
      <c r="A48" s="144"/>
      <c r="B48" s="149" t="s">
        <v>53</v>
      </c>
      <c r="C48" s="150" t="s">
        <v>54</v>
      </c>
      <c r="D48" s="150"/>
      <c r="E48" s="150"/>
      <c r="F48" s="151" t="s">
        <v>22</v>
      </c>
      <c r="G48" s="152" t="n">
        <f aca="false">' Pol'!I13</f>
        <v>0</v>
      </c>
      <c r="H48" s="152" t="n">
        <f aca="false">' Pol'!K13</f>
        <v>0</v>
      </c>
      <c r="I48" s="152"/>
      <c r="J48" s="152"/>
    </row>
    <row r="49" customFormat="false" ht="25.5" hidden="false" customHeight="true" outlineLevel="0" collapsed="false">
      <c r="A49" s="144"/>
      <c r="B49" s="149" t="s">
        <v>55</v>
      </c>
      <c r="C49" s="150" t="s">
        <v>56</v>
      </c>
      <c r="D49" s="150"/>
      <c r="E49" s="150"/>
      <c r="F49" s="151" t="s">
        <v>22</v>
      </c>
      <c r="G49" s="152" t="n">
        <f aca="false">' Pol'!I15</f>
        <v>0</v>
      </c>
      <c r="H49" s="152" t="n">
        <f aca="false">' Pol'!K15</f>
        <v>0</v>
      </c>
      <c r="I49" s="152"/>
      <c r="J49" s="152"/>
    </row>
    <row r="50" customFormat="false" ht="25.5" hidden="false" customHeight="true" outlineLevel="0" collapsed="false">
      <c r="A50" s="144"/>
      <c r="B50" s="149" t="s">
        <v>57</v>
      </c>
      <c r="C50" s="150" t="s">
        <v>58</v>
      </c>
      <c r="D50" s="150"/>
      <c r="E50" s="150"/>
      <c r="F50" s="151" t="s">
        <v>22</v>
      </c>
      <c r="G50" s="152" t="n">
        <f aca="false">' Pol'!I19</f>
        <v>0</v>
      </c>
      <c r="H50" s="152" t="n">
        <f aca="false">' Pol'!K19</f>
        <v>0</v>
      </c>
      <c r="I50" s="152"/>
      <c r="J50" s="152"/>
    </row>
    <row r="51" customFormat="false" ht="25.5" hidden="false" customHeight="true" outlineLevel="0" collapsed="false">
      <c r="A51" s="144"/>
      <c r="B51" s="149" t="s">
        <v>59</v>
      </c>
      <c r="C51" s="150" t="s">
        <v>60</v>
      </c>
      <c r="D51" s="150"/>
      <c r="E51" s="150"/>
      <c r="F51" s="151" t="s">
        <v>23</v>
      </c>
      <c r="G51" s="152" t="n">
        <f aca="false">' Pol'!I21</f>
        <v>0</v>
      </c>
      <c r="H51" s="152" t="n">
        <f aca="false">' Pol'!K21</f>
        <v>0</v>
      </c>
      <c r="I51" s="152"/>
      <c r="J51" s="152"/>
    </row>
    <row r="52" customFormat="false" ht="25.5" hidden="false" customHeight="true" outlineLevel="0" collapsed="false">
      <c r="A52" s="144"/>
      <c r="B52" s="149" t="s">
        <v>61</v>
      </c>
      <c r="C52" s="150" t="s">
        <v>62</v>
      </c>
      <c r="D52" s="150"/>
      <c r="E52" s="150"/>
      <c r="F52" s="151" t="s">
        <v>23</v>
      </c>
      <c r="G52" s="152" t="n">
        <f aca="false">' Pol'!I63</f>
        <v>0</v>
      </c>
      <c r="H52" s="152" t="n">
        <f aca="false">' Pol'!K63</f>
        <v>0</v>
      </c>
      <c r="I52" s="152"/>
      <c r="J52" s="152"/>
    </row>
    <row r="53" customFormat="false" ht="25.5" hidden="false" customHeight="true" outlineLevel="0" collapsed="false">
      <c r="A53" s="144"/>
      <c r="B53" s="153" t="s">
        <v>63</v>
      </c>
      <c r="C53" s="154" t="s">
        <v>64</v>
      </c>
      <c r="D53" s="154"/>
      <c r="E53" s="154"/>
      <c r="F53" s="155" t="s">
        <v>23</v>
      </c>
      <c r="G53" s="156" t="n">
        <f aca="false">' Pol'!I136</f>
        <v>0</v>
      </c>
      <c r="H53" s="156" t="n">
        <f aca="false">' Pol'!K136</f>
        <v>0</v>
      </c>
      <c r="I53" s="156"/>
      <c r="J53" s="156"/>
    </row>
    <row r="54" customFormat="false" ht="25.5" hidden="false" customHeight="true" outlineLevel="0" collapsed="false">
      <c r="A54" s="157"/>
      <c r="B54" s="158" t="s">
        <v>47</v>
      </c>
      <c r="C54" s="158"/>
      <c r="D54" s="159"/>
      <c r="E54" s="159"/>
      <c r="F54" s="160"/>
      <c r="G54" s="161" t="n">
        <f aca="false">SUM(G47:G53)</f>
        <v>0</v>
      </c>
      <c r="H54" s="161" t="n">
        <f aca="false">SUM(H47:H53)</f>
        <v>0</v>
      </c>
      <c r="I54" s="161" t="n">
        <f aca="false">SUM(I47:I53)</f>
        <v>0</v>
      </c>
      <c r="J54" s="161"/>
    </row>
    <row r="55" customFormat="false" ht="12.75" hidden="false" customHeight="false" outlineLevel="0" collapsed="false">
      <c r="F55" s="162"/>
      <c r="G55" s="163"/>
      <c r="H55" s="162"/>
      <c r="I55" s="163"/>
      <c r="J55" s="163"/>
    </row>
    <row r="56" customFormat="false" ht="12.75" hidden="false" customHeight="false" outlineLevel="0" collapsed="false">
      <c r="F56" s="162"/>
      <c r="G56" s="163"/>
      <c r="H56" s="162"/>
      <c r="I56" s="163"/>
      <c r="J56" s="163"/>
    </row>
    <row r="57" customFormat="false" ht="12.75" hidden="false" customHeight="false" outlineLevel="0" collapsed="false">
      <c r="F57" s="162"/>
      <c r="G57" s="163"/>
      <c r="H57" s="162"/>
      <c r="I57" s="163"/>
      <c r="J57" s="163"/>
    </row>
  </sheetData>
  <mergeCells count="5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65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66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67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68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69</v>
      </c>
      <c r="B1" s="174"/>
      <c r="C1" s="174"/>
      <c r="D1" s="174"/>
      <c r="E1" s="174"/>
      <c r="F1" s="174"/>
      <c r="G1" s="174"/>
      <c r="AE1" s="0" t="s">
        <v>70</v>
      </c>
    </row>
    <row r="2" customFormat="false" ht="24.95" hidden="false" customHeight="true" outlineLevel="0" collapsed="false">
      <c r="A2" s="167" t="s">
        <v>71</v>
      </c>
      <c r="B2" s="168"/>
      <c r="C2" s="175" t="s">
        <v>5</v>
      </c>
      <c r="D2" s="175"/>
      <c r="E2" s="175"/>
      <c r="F2" s="175"/>
      <c r="G2" s="175"/>
      <c r="AE2" s="0" t="s">
        <v>72</v>
      </c>
    </row>
    <row r="3" customFormat="false" ht="24.95" hidden="true" customHeight="true" outlineLevel="0" collapsed="false">
      <c r="A3" s="167" t="s">
        <v>67</v>
      </c>
      <c r="B3" s="168"/>
      <c r="C3" s="176"/>
      <c r="D3" s="176"/>
      <c r="E3" s="176"/>
      <c r="F3" s="176"/>
      <c r="G3" s="176"/>
      <c r="AE3" s="0" t="s">
        <v>73</v>
      </c>
    </row>
    <row r="4" customFormat="false" ht="24.95" hidden="true" customHeight="true" outlineLevel="0" collapsed="false">
      <c r="A4" s="167" t="s">
        <v>68</v>
      </c>
      <c r="B4" s="168"/>
      <c r="C4" s="175"/>
      <c r="D4" s="175"/>
      <c r="E4" s="175"/>
      <c r="F4" s="175"/>
      <c r="G4" s="175"/>
      <c r="AE4" s="0" t="s">
        <v>74</v>
      </c>
    </row>
    <row r="5" customFormat="false" ht="12.75" hidden="true" customHeight="false" outlineLevel="0" collapsed="false">
      <c r="A5" s="177" t="s">
        <v>75</v>
      </c>
      <c r="B5" s="178"/>
      <c r="C5" s="179"/>
      <c r="D5" s="180"/>
      <c r="E5" s="180"/>
      <c r="F5" s="180"/>
      <c r="G5" s="181"/>
      <c r="AE5" s="0" t="s">
        <v>76</v>
      </c>
    </row>
    <row r="7" customFormat="false" ht="38.25" hidden="false" customHeight="false" outlineLevel="0" collapsed="false">
      <c r="A7" s="177" t="s">
        <v>77</v>
      </c>
      <c r="B7" s="182" t="s">
        <v>78</v>
      </c>
      <c r="C7" s="182" t="s">
        <v>79</v>
      </c>
      <c r="D7" s="177" t="s">
        <v>80</v>
      </c>
      <c r="E7" s="177" t="s">
        <v>81</v>
      </c>
      <c r="F7" s="177" t="s">
        <v>82</v>
      </c>
      <c r="G7" s="177" t="s">
        <v>21</v>
      </c>
      <c r="H7" s="183" t="s">
        <v>19</v>
      </c>
      <c r="I7" s="183" t="s">
        <v>83</v>
      </c>
      <c r="J7" s="183" t="s">
        <v>20</v>
      </c>
      <c r="K7" s="183" t="s">
        <v>84</v>
      </c>
      <c r="L7" s="183" t="s">
        <v>85</v>
      </c>
      <c r="M7" s="183" t="s">
        <v>86</v>
      </c>
      <c r="N7" s="183" t="s">
        <v>87</v>
      </c>
      <c r="O7" s="183" t="s">
        <v>88</v>
      </c>
      <c r="P7" s="183" t="s">
        <v>89</v>
      </c>
      <c r="Q7" s="183" t="s">
        <v>90</v>
      </c>
      <c r="R7" s="183" t="s">
        <v>91</v>
      </c>
      <c r="S7" s="183" t="s">
        <v>92</v>
      </c>
      <c r="T7" s="183" t="s">
        <v>93</v>
      </c>
      <c r="U7" s="183" t="s">
        <v>94</v>
      </c>
    </row>
    <row r="8" customFormat="false" ht="12.75" hidden="false" customHeight="false" outlineLevel="0" collapsed="false">
      <c r="A8" s="184" t="s">
        <v>95</v>
      </c>
      <c r="B8" s="185" t="s">
        <v>51</v>
      </c>
      <c r="C8" s="186" t="s">
        <v>52</v>
      </c>
      <c r="D8" s="187"/>
      <c r="E8" s="188"/>
      <c r="F8" s="189"/>
      <c r="G8" s="189" t="n">
        <f aca="false">SUMIF(AE9:AE12,"&lt;&gt;NOR",G9:G12)</f>
        <v>0</v>
      </c>
      <c r="H8" s="189"/>
      <c r="I8" s="189" t="n">
        <f aca="false">SUM(I9:I12)</f>
        <v>0</v>
      </c>
      <c r="J8" s="189"/>
      <c r="K8" s="189" t="n">
        <f aca="false">SUM(K9:K12)</f>
        <v>0</v>
      </c>
      <c r="L8" s="189"/>
      <c r="M8" s="189" t="n">
        <f aca="false">SUM(M9:M12)</f>
        <v>0</v>
      </c>
      <c r="N8" s="187"/>
      <c r="O8" s="187" t="n">
        <f aca="false">SUM(O9:O12)</f>
        <v>145.00915</v>
      </c>
      <c r="P8" s="187"/>
      <c r="Q8" s="187" t="n">
        <f aca="false">SUM(Q9:Q12)</f>
        <v>0</v>
      </c>
      <c r="R8" s="187"/>
      <c r="S8" s="187"/>
      <c r="T8" s="187"/>
      <c r="U8" s="187" t="n">
        <f aca="false">SUM(U9:U12)</f>
        <v>784.3</v>
      </c>
      <c r="AE8" s="0" t="s">
        <v>96</v>
      </c>
    </row>
    <row r="9" customFormat="false" ht="22.5" hidden="false" customHeight="false" outlineLevel="1" collapsed="false">
      <c r="A9" s="190" t="n">
        <v>1</v>
      </c>
      <c r="B9" s="191" t="s">
        <v>97</v>
      </c>
      <c r="C9" s="192" t="s">
        <v>98</v>
      </c>
      <c r="D9" s="193" t="s">
        <v>99</v>
      </c>
      <c r="E9" s="194" t="n">
        <v>136.32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0</v>
      </c>
      <c r="M9" s="196" t="n">
        <f aca="false">G9*(1+L9/100)</f>
        <v>0</v>
      </c>
      <c r="N9" s="193" t="n">
        <v>0.00235</v>
      </c>
      <c r="O9" s="193" t="n">
        <f aca="false">ROUND(E9*N9,5)</f>
        <v>0.32035</v>
      </c>
      <c r="P9" s="193" t="n">
        <v>0</v>
      </c>
      <c r="Q9" s="193" t="n">
        <f aca="false">ROUND(E9*P9,5)</f>
        <v>0</v>
      </c>
      <c r="R9" s="193"/>
      <c r="S9" s="193"/>
      <c r="T9" s="193" t="n">
        <v>2.3737</v>
      </c>
      <c r="U9" s="193" t="n">
        <f aca="false">ROUND(E9*T9,2)</f>
        <v>323.58</v>
      </c>
      <c r="V9" s="197"/>
      <c r="W9" s="197"/>
      <c r="X9" s="197"/>
      <c r="Y9" s="197"/>
      <c r="Z9" s="197"/>
      <c r="AA9" s="197"/>
      <c r="AB9" s="197"/>
      <c r="AC9" s="197"/>
      <c r="AD9" s="197"/>
      <c r="AE9" s="197" t="s">
        <v>100</v>
      </c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90" t="n">
        <v>2</v>
      </c>
      <c r="B10" s="191" t="s">
        <v>101</v>
      </c>
      <c r="C10" s="192" t="s">
        <v>102</v>
      </c>
      <c r="D10" s="193" t="s">
        <v>99</v>
      </c>
      <c r="E10" s="194" t="n">
        <v>177.6</v>
      </c>
      <c r="F10" s="195"/>
      <c r="G10" s="196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0</v>
      </c>
      <c r="M10" s="196" t="n">
        <f aca="false">G10*(1+L10/100)</f>
        <v>0</v>
      </c>
      <c r="N10" s="193" t="n">
        <v>0</v>
      </c>
      <c r="O10" s="193" t="n">
        <f aca="false">ROUND(E10*N10,5)</f>
        <v>0</v>
      </c>
      <c r="P10" s="193" t="n">
        <v>0</v>
      </c>
      <c r="Q10" s="193" t="n">
        <f aca="false">ROUND(E10*P10,5)</f>
        <v>0</v>
      </c>
      <c r="R10" s="193"/>
      <c r="S10" s="193"/>
      <c r="T10" s="193" t="n">
        <v>1.0593</v>
      </c>
      <c r="U10" s="193" t="n">
        <f aca="false">ROUND(E10*T10,2)</f>
        <v>188.13</v>
      </c>
      <c r="V10" s="197"/>
      <c r="W10" s="197"/>
      <c r="X10" s="197"/>
      <c r="Y10" s="197"/>
      <c r="Z10" s="197"/>
      <c r="AA10" s="197"/>
      <c r="AB10" s="197"/>
      <c r="AC10" s="197"/>
      <c r="AD10" s="197"/>
      <c r="AE10" s="197" t="s">
        <v>100</v>
      </c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90" t="n">
        <v>3</v>
      </c>
      <c r="B11" s="191" t="s">
        <v>103</v>
      </c>
      <c r="C11" s="192" t="s">
        <v>104</v>
      </c>
      <c r="D11" s="193" t="s">
        <v>99</v>
      </c>
      <c r="E11" s="194" t="n">
        <v>155.08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0</v>
      </c>
      <c r="M11" s="196" t="n">
        <f aca="false">G11*(1+L11/100)</f>
        <v>0</v>
      </c>
      <c r="N11" s="193" t="n">
        <v>0</v>
      </c>
      <c r="O11" s="193" t="n">
        <f aca="false">ROUND(E11*N11,5)</f>
        <v>0</v>
      </c>
      <c r="P11" s="193" t="n">
        <v>0</v>
      </c>
      <c r="Q11" s="193" t="n">
        <f aca="false">ROUND(E11*P11,5)</f>
        <v>0</v>
      </c>
      <c r="R11" s="193"/>
      <c r="S11" s="193"/>
      <c r="T11" s="193" t="n">
        <v>0.865</v>
      </c>
      <c r="U11" s="193" t="n">
        <f aca="false">ROUND(E11*T11,2)</f>
        <v>134.14</v>
      </c>
      <c r="V11" s="197"/>
      <c r="W11" s="197"/>
      <c r="X11" s="197"/>
      <c r="Y11" s="197"/>
      <c r="Z11" s="197"/>
      <c r="AA11" s="197"/>
      <c r="AB11" s="197"/>
      <c r="AC11" s="197"/>
      <c r="AD11" s="197"/>
      <c r="AE11" s="197" t="s">
        <v>100</v>
      </c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90" t="n">
        <v>4</v>
      </c>
      <c r="B12" s="191" t="s">
        <v>105</v>
      </c>
      <c r="C12" s="192" t="s">
        <v>106</v>
      </c>
      <c r="D12" s="193" t="s">
        <v>99</v>
      </c>
      <c r="E12" s="194" t="n">
        <v>86.64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0</v>
      </c>
      <c r="M12" s="196" t="n">
        <f aca="false">G12*(1+L12/100)</f>
        <v>0</v>
      </c>
      <c r="N12" s="193" t="n">
        <v>1.67</v>
      </c>
      <c r="O12" s="193" t="n">
        <f aca="false">ROUND(E12*N12,5)</f>
        <v>144.6888</v>
      </c>
      <c r="P12" s="193" t="n">
        <v>0</v>
      </c>
      <c r="Q12" s="193" t="n">
        <f aca="false">ROUND(E12*P12,5)</f>
        <v>0</v>
      </c>
      <c r="R12" s="193"/>
      <c r="S12" s="193"/>
      <c r="T12" s="193" t="n">
        <v>1.598</v>
      </c>
      <c r="U12" s="193" t="n">
        <f aca="false">ROUND(E12*T12,2)</f>
        <v>138.45</v>
      </c>
      <c r="V12" s="197"/>
      <c r="W12" s="197"/>
      <c r="X12" s="197"/>
      <c r="Y12" s="197"/>
      <c r="Z12" s="197"/>
      <c r="AA12" s="197"/>
      <c r="AB12" s="197"/>
      <c r="AC12" s="197"/>
      <c r="AD12" s="197"/>
      <c r="AE12" s="197" t="s">
        <v>100</v>
      </c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0" collapsed="false">
      <c r="A13" s="198" t="s">
        <v>95</v>
      </c>
      <c r="B13" s="199" t="s">
        <v>53</v>
      </c>
      <c r="C13" s="200" t="s">
        <v>54</v>
      </c>
      <c r="D13" s="201"/>
      <c r="E13" s="202"/>
      <c r="F13" s="203"/>
      <c r="G13" s="203" t="n">
        <f aca="false">SUMIF(AE14:AE14,"&lt;&gt;NOR",G14:G14)</f>
        <v>0</v>
      </c>
      <c r="H13" s="203"/>
      <c r="I13" s="203" t="n">
        <f aca="false">SUM(I14:I14)</f>
        <v>0</v>
      </c>
      <c r="J13" s="203"/>
      <c r="K13" s="203" t="n">
        <f aca="false">SUM(K14:K14)</f>
        <v>0</v>
      </c>
      <c r="L13" s="203"/>
      <c r="M13" s="203" t="n">
        <f aca="false">SUM(M14:M14)</f>
        <v>0</v>
      </c>
      <c r="N13" s="201"/>
      <c r="O13" s="201" t="n">
        <f aca="false">SUM(O14:O14)</f>
        <v>49.0469</v>
      </c>
      <c r="P13" s="201"/>
      <c r="Q13" s="201" t="n">
        <f aca="false">SUM(Q14:Q14)</f>
        <v>0</v>
      </c>
      <c r="R13" s="201"/>
      <c r="S13" s="201"/>
      <c r="T13" s="201"/>
      <c r="U13" s="201" t="n">
        <f aca="false">SUM(U14:U14)</f>
        <v>73.43</v>
      </c>
      <c r="AE13" s="0" t="s">
        <v>96</v>
      </c>
    </row>
    <row r="14" customFormat="false" ht="22.5" hidden="false" customHeight="false" outlineLevel="1" collapsed="false">
      <c r="A14" s="190" t="n">
        <v>5</v>
      </c>
      <c r="B14" s="191" t="s">
        <v>107</v>
      </c>
      <c r="C14" s="192" t="s">
        <v>108</v>
      </c>
      <c r="D14" s="193" t="s">
        <v>99</v>
      </c>
      <c r="E14" s="194" t="n">
        <v>43.32</v>
      </c>
      <c r="F14" s="195"/>
      <c r="G14" s="196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0</v>
      </c>
      <c r="M14" s="196" t="n">
        <f aca="false">G14*(1+L14/100)</f>
        <v>0</v>
      </c>
      <c r="N14" s="193" t="n">
        <v>1.1322</v>
      </c>
      <c r="O14" s="193" t="n">
        <f aca="false">ROUND(E14*N14,5)</f>
        <v>49.0469</v>
      </c>
      <c r="P14" s="193" t="n">
        <v>0</v>
      </c>
      <c r="Q14" s="193" t="n">
        <f aca="false">ROUND(E14*P14,5)</f>
        <v>0</v>
      </c>
      <c r="R14" s="193"/>
      <c r="S14" s="193"/>
      <c r="T14" s="193" t="n">
        <v>1.695</v>
      </c>
      <c r="U14" s="193" t="n">
        <f aca="false">ROUND(E14*T14,2)</f>
        <v>73.43</v>
      </c>
      <c r="V14" s="197"/>
      <c r="W14" s="197"/>
      <c r="X14" s="197"/>
      <c r="Y14" s="197"/>
      <c r="Z14" s="197"/>
      <c r="AA14" s="197"/>
      <c r="AB14" s="197"/>
      <c r="AC14" s="197"/>
      <c r="AD14" s="197"/>
      <c r="AE14" s="197" t="s">
        <v>109</v>
      </c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98" t="s">
        <v>95</v>
      </c>
      <c r="B15" s="199" t="s">
        <v>55</v>
      </c>
      <c r="C15" s="200" t="s">
        <v>56</v>
      </c>
      <c r="D15" s="201"/>
      <c r="E15" s="202"/>
      <c r="F15" s="203"/>
      <c r="G15" s="203" t="n">
        <f aca="false">SUMIF(AE16:AE18,"&lt;&gt;NOR",G16:G18)</f>
        <v>0</v>
      </c>
      <c r="H15" s="203"/>
      <c r="I15" s="203" t="n">
        <f aca="false">SUM(I16:I18)</f>
        <v>0</v>
      </c>
      <c r="J15" s="203"/>
      <c r="K15" s="203" t="n">
        <f aca="false">SUM(K16:K18)</f>
        <v>0</v>
      </c>
      <c r="L15" s="203"/>
      <c r="M15" s="203" t="n">
        <f aca="false">SUM(M16:M18)</f>
        <v>0</v>
      </c>
      <c r="N15" s="201"/>
      <c r="O15" s="201" t="n">
        <f aca="false">SUM(O16:O18)</f>
        <v>0.72501</v>
      </c>
      <c r="P15" s="201"/>
      <c r="Q15" s="201" t="n">
        <f aca="false">SUM(Q16:Q18)</f>
        <v>0</v>
      </c>
      <c r="R15" s="201"/>
      <c r="S15" s="201"/>
      <c r="T15" s="201"/>
      <c r="U15" s="201" t="n">
        <f aca="false">SUM(U16:U18)</f>
        <v>1.81</v>
      </c>
      <c r="AE15" s="0" t="s">
        <v>96</v>
      </c>
    </row>
    <row r="16" customFormat="false" ht="12.75" hidden="false" customHeight="false" outlineLevel="1" collapsed="false">
      <c r="A16" s="190" t="n">
        <v>6</v>
      </c>
      <c r="B16" s="191" t="s">
        <v>110</v>
      </c>
      <c r="C16" s="192" t="s">
        <v>111</v>
      </c>
      <c r="D16" s="193" t="s">
        <v>112</v>
      </c>
      <c r="E16" s="194" t="n">
        <v>6</v>
      </c>
      <c r="F16" s="195"/>
      <c r="G16" s="196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0</v>
      </c>
      <c r="M16" s="196" t="n">
        <f aca="false">G16*(1+L16/100)</f>
        <v>0</v>
      </c>
      <c r="N16" s="193" t="n">
        <v>0.11739</v>
      </c>
      <c r="O16" s="193" t="n">
        <f aca="false">ROUND(E16*N16,5)</f>
        <v>0.70434</v>
      </c>
      <c r="P16" s="193" t="n">
        <v>0</v>
      </c>
      <c r="Q16" s="193" t="n">
        <f aca="false">ROUND(E16*P16,5)</f>
        <v>0</v>
      </c>
      <c r="R16" s="193"/>
      <c r="S16" s="193"/>
      <c r="T16" s="193" t="n">
        <v>0.24782</v>
      </c>
      <c r="U16" s="193" t="n">
        <f aca="false">ROUND(E16*T16,2)</f>
        <v>1.49</v>
      </c>
      <c r="V16" s="197"/>
      <c r="W16" s="197"/>
      <c r="X16" s="197"/>
      <c r="Y16" s="197"/>
      <c r="Z16" s="197"/>
      <c r="AA16" s="197"/>
      <c r="AB16" s="197"/>
      <c r="AC16" s="197"/>
      <c r="AD16" s="197"/>
      <c r="AE16" s="197" t="s">
        <v>109</v>
      </c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0" t="n">
        <v>7</v>
      </c>
      <c r="B17" s="191" t="s">
        <v>113</v>
      </c>
      <c r="C17" s="192" t="s">
        <v>114</v>
      </c>
      <c r="D17" s="193" t="s">
        <v>112</v>
      </c>
      <c r="E17" s="194" t="n">
        <v>6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0</v>
      </c>
      <c r="M17" s="196" t="n">
        <f aca="false">G17*(1+L17/100)</f>
        <v>0</v>
      </c>
      <c r="N17" s="193" t="n">
        <v>0.00341</v>
      </c>
      <c r="O17" s="193" t="n">
        <f aca="false">ROUND(E17*N17,5)</f>
        <v>0.02046</v>
      </c>
      <c r="P17" s="193" t="n">
        <v>0</v>
      </c>
      <c r="Q17" s="193" t="n">
        <f aca="false">ROUND(E17*P17,5)</f>
        <v>0</v>
      </c>
      <c r="R17" s="193"/>
      <c r="S17" s="193"/>
      <c r="T17" s="193" t="n">
        <v>0.05</v>
      </c>
      <c r="U17" s="193" t="n">
        <f aca="false">ROUND(E17*T17,2)</f>
        <v>0.3</v>
      </c>
      <c r="V17" s="197"/>
      <c r="W17" s="197"/>
      <c r="X17" s="197"/>
      <c r="Y17" s="197"/>
      <c r="Z17" s="197"/>
      <c r="AA17" s="197"/>
      <c r="AB17" s="197"/>
      <c r="AC17" s="197"/>
      <c r="AD17" s="197"/>
      <c r="AE17" s="197" t="s">
        <v>109</v>
      </c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0" t="n">
        <v>8</v>
      </c>
      <c r="B18" s="191" t="s">
        <v>115</v>
      </c>
      <c r="C18" s="192" t="s">
        <v>116</v>
      </c>
      <c r="D18" s="193" t="s">
        <v>112</v>
      </c>
      <c r="E18" s="194" t="n">
        <v>1</v>
      </c>
      <c r="F18" s="195"/>
      <c r="G18" s="196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0</v>
      </c>
      <c r="M18" s="196" t="n">
        <f aca="false">G18*(1+L18/100)</f>
        <v>0</v>
      </c>
      <c r="N18" s="193" t="n">
        <v>0.00021</v>
      </c>
      <c r="O18" s="193" t="n">
        <f aca="false">ROUND(E18*N18,5)</f>
        <v>0.00021</v>
      </c>
      <c r="P18" s="193" t="n">
        <v>0</v>
      </c>
      <c r="Q18" s="193" t="n">
        <f aca="false">ROUND(E18*P18,5)</f>
        <v>0</v>
      </c>
      <c r="R18" s="193"/>
      <c r="S18" s="193"/>
      <c r="T18" s="193" t="n">
        <v>0.018</v>
      </c>
      <c r="U18" s="193" t="n">
        <f aca="false">ROUND(E18*T18,2)</f>
        <v>0.02</v>
      </c>
      <c r="V18" s="197"/>
      <c r="W18" s="197"/>
      <c r="X18" s="197"/>
      <c r="Y18" s="197"/>
      <c r="Z18" s="197"/>
      <c r="AA18" s="197"/>
      <c r="AB18" s="197"/>
      <c r="AC18" s="197"/>
      <c r="AD18" s="197"/>
      <c r="AE18" s="197" t="s">
        <v>109</v>
      </c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98" t="s">
        <v>95</v>
      </c>
      <c r="B19" s="199" t="s">
        <v>57</v>
      </c>
      <c r="C19" s="200" t="s">
        <v>58</v>
      </c>
      <c r="D19" s="201"/>
      <c r="E19" s="202"/>
      <c r="F19" s="203"/>
      <c r="G19" s="203" t="n">
        <f aca="false">SUMIF(AE20:AE20,"&lt;&gt;NOR",G20:G20)</f>
        <v>0</v>
      </c>
      <c r="H19" s="203"/>
      <c r="I19" s="203" t="n">
        <f aca="false">SUM(I20:I20)</f>
        <v>0</v>
      </c>
      <c r="J19" s="203"/>
      <c r="K19" s="203" t="n">
        <f aca="false">SUM(K20:K20)</f>
        <v>0</v>
      </c>
      <c r="L19" s="203"/>
      <c r="M19" s="203" t="n">
        <f aca="false">SUM(M20:M20)</f>
        <v>0</v>
      </c>
      <c r="N19" s="201"/>
      <c r="O19" s="201" t="n">
        <f aca="false">SUM(O20:O20)</f>
        <v>0</v>
      </c>
      <c r="P19" s="201"/>
      <c r="Q19" s="201" t="n">
        <f aca="false">SUM(Q20:Q20)</f>
        <v>0</v>
      </c>
      <c r="R19" s="201"/>
      <c r="S19" s="201"/>
      <c r="T19" s="201"/>
      <c r="U19" s="201" t="n">
        <f aca="false">SUM(U20:U20)</f>
        <v>41.2</v>
      </c>
      <c r="AE19" s="0" t="s">
        <v>96</v>
      </c>
    </row>
    <row r="20" customFormat="false" ht="12.75" hidden="false" customHeight="false" outlineLevel="1" collapsed="false">
      <c r="A20" s="190" t="n">
        <v>9</v>
      </c>
      <c r="B20" s="191" t="s">
        <v>117</v>
      </c>
      <c r="C20" s="192" t="s">
        <v>118</v>
      </c>
      <c r="D20" s="193" t="s">
        <v>119</v>
      </c>
      <c r="E20" s="194" t="n">
        <v>194.78</v>
      </c>
      <c r="F20" s="195"/>
      <c r="G20" s="196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0</v>
      </c>
      <c r="M20" s="196" t="n">
        <f aca="false">G20*(1+L20/100)</f>
        <v>0</v>
      </c>
      <c r="N20" s="193" t="n">
        <v>0</v>
      </c>
      <c r="O20" s="193" t="n">
        <f aca="false">ROUND(E20*N20,5)</f>
        <v>0</v>
      </c>
      <c r="P20" s="193" t="n">
        <v>0</v>
      </c>
      <c r="Q20" s="193" t="n">
        <f aca="false">ROUND(E20*P20,5)</f>
        <v>0</v>
      </c>
      <c r="R20" s="193"/>
      <c r="S20" s="193"/>
      <c r="T20" s="193" t="n">
        <v>0.2115</v>
      </c>
      <c r="U20" s="193" t="n">
        <f aca="false">ROUND(E20*T20,2)</f>
        <v>41.2</v>
      </c>
      <c r="V20" s="197"/>
      <c r="W20" s="197"/>
      <c r="X20" s="197"/>
      <c r="Y20" s="197"/>
      <c r="Z20" s="197"/>
      <c r="AA20" s="197"/>
      <c r="AB20" s="197"/>
      <c r="AC20" s="197"/>
      <c r="AD20" s="197"/>
      <c r="AE20" s="197" t="s">
        <v>109</v>
      </c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98" t="s">
        <v>95</v>
      </c>
      <c r="B21" s="199" t="s">
        <v>59</v>
      </c>
      <c r="C21" s="200" t="s">
        <v>60</v>
      </c>
      <c r="D21" s="201"/>
      <c r="E21" s="202"/>
      <c r="F21" s="203"/>
      <c r="G21" s="203" t="n">
        <f aca="false">SUMIF(AE22:AE62,"&lt;&gt;NOR",G22:G62)</f>
        <v>0</v>
      </c>
      <c r="H21" s="203"/>
      <c r="I21" s="203" t="n">
        <f aca="false">SUM(I22:I62)</f>
        <v>0</v>
      </c>
      <c r="J21" s="203"/>
      <c r="K21" s="203" t="n">
        <f aca="false">SUM(K22:K62)</f>
        <v>0</v>
      </c>
      <c r="L21" s="203"/>
      <c r="M21" s="203" t="n">
        <f aca="false">SUM(M22:M62)</f>
        <v>0</v>
      </c>
      <c r="N21" s="201"/>
      <c r="O21" s="201" t="n">
        <f aca="false">SUM(O22:O62)</f>
        <v>3.17124</v>
      </c>
      <c r="P21" s="201"/>
      <c r="Q21" s="201" t="n">
        <f aca="false">SUM(Q22:Q62)</f>
        <v>0</v>
      </c>
      <c r="R21" s="201"/>
      <c r="S21" s="201"/>
      <c r="T21" s="201"/>
      <c r="U21" s="201" t="n">
        <f aca="false">SUM(U22:U62)</f>
        <v>1232.89</v>
      </c>
      <c r="AE21" s="0" t="s">
        <v>96</v>
      </c>
    </row>
    <row r="22" customFormat="false" ht="22.5" hidden="false" customHeight="false" outlineLevel="1" collapsed="false">
      <c r="A22" s="190" t="n">
        <v>10</v>
      </c>
      <c r="B22" s="191" t="s">
        <v>120</v>
      </c>
      <c r="C22" s="192" t="s">
        <v>121</v>
      </c>
      <c r="D22" s="193" t="s">
        <v>122</v>
      </c>
      <c r="E22" s="194" t="n">
        <v>1</v>
      </c>
      <c r="F22" s="195"/>
      <c r="G22" s="196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0</v>
      </c>
      <c r="M22" s="196" t="n">
        <f aca="false">G22*(1+L22/100)</f>
        <v>0</v>
      </c>
      <c r="N22" s="193" t="n">
        <v>0.00136</v>
      </c>
      <c r="O22" s="193" t="n">
        <f aca="false">ROUND(E22*N22,5)</f>
        <v>0.00136</v>
      </c>
      <c r="P22" s="193" t="n">
        <v>0</v>
      </c>
      <c r="Q22" s="193" t="n">
        <f aca="false">ROUND(E22*P22,5)</f>
        <v>0</v>
      </c>
      <c r="R22" s="193"/>
      <c r="S22" s="193"/>
      <c r="T22" s="193" t="n">
        <v>0.44</v>
      </c>
      <c r="U22" s="193" t="n">
        <f aca="false">ROUND(E22*T22,2)</f>
        <v>0.44</v>
      </c>
      <c r="V22" s="197"/>
      <c r="W22" s="197"/>
      <c r="X22" s="197"/>
      <c r="Y22" s="197"/>
      <c r="Z22" s="197"/>
      <c r="AA22" s="197"/>
      <c r="AB22" s="197"/>
      <c r="AC22" s="197"/>
      <c r="AD22" s="197"/>
      <c r="AE22" s="197" t="s">
        <v>109</v>
      </c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0" t="n">
        <v>11</v>
      </c>
      <c r="B23" s="191" t="s">
        <v>123</v>
      </c>
      <c r="C23" s="192" t="s">
        <v>124</v>
      </c>
      <c r="D23" s="193" t="s">
        <v>125</v>
      </c>
      <c r="E23" s="194" t="n">
        <v>35</v>
      </c>
      <c r="F23" s="195"/>
      <c r="G23" s="196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0</v>
      </c>
      <c r="M23" s="196" t="n">
        <f aca="false">G23*(1+L23/100)</f>
        <v>0</v>
      </c>
      <c r="N23" s="193" t="n">
        <v>0.001</v>
      </c>
      <c r="O23" s="193" t="n">
        <f aca="false">ROUND(E23*N23,5)</f>
        <v>0.035</v>
      </c>
      <c r="P23" s="193" t="n">
        <v>0</v>
      </c>
      <c r="Q23" s="193" t="n">
        <f aca="false">ROUND(E23*P23,5)</f>
        <v>0</v>
      </c>
      <c r="R23" s="193"/>
      <c r="S23" s="193"/>
      <c r="T23" s="193" t="n">
        <v>0</v>
      </c>
      <c r="U23" s="193" t="n">
        <f aca="false">ROUND(E23*T23,2)</f>
        <v>0</v>
      </c>
      <c r="V23" s="197"/>
      <c r="W23" s="197"/>
      <c r="X23" s="197"/>
      <c r="Y23" s="197"/>
      <c r="Z23" s="197"/>
      <c r="AA23" s="197"/>
      <c r="AB23" s="197"/>
      <c r="AC23" s="197"/>
      <c r="AD23" s="197"/>
      <c r="AE23" s="197" t="s">
        <v>126</v>
      </c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0" t="n">
        <v>12</v>
      </c>
      <c r="B24" s="191" t="s">
        <v>127</v>
      </c>
      <c r="C24" s="192" t="s">
        <v>128</v>
      </c>
      <c r="D24" s="193" t="s">
        <v>125</v>
      </c>
      <c r="E24" s="194" t="n">
        <v>35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0</v>
      </c>
      <c r="M24" s="196" t="n">
        <f aca="false">G24*(1+L24/100)</f>
        <v>0</v>
      </c>
      <c r="N24" s="193" t="n">
        <v>0.00093</v>
      </c>
      <c r="O24" s="193" t="n">
        <f aca="false">ROUND(E24*N24,5)</f>
        <v>0.03255</v>
      </c>
      <c r="P24" s="193" t="n">
        <v>0</v>
      </c>
      <c r="Q24" s="193" t="n">
        <f aca="false">ROUND(E24*P24,5)</f>
        <v>0</v>
      </c>
      <c r="R24" s="193"/>
      <c r="S24" s="193"/>
      <c r="T24" s="193" t="n">
        <v>0</v>
      </c>
      <c r="U24" s="193" t="n">
        <f aca="false">ROUND(E24*T24,2)</f>
        <v>0</v>
      </c>
      <c r="V24" s="197"/>
      <c r="W24" s="197"/>
      <c r="X24" s="197"/>
      <c r="Y24" s="197"/>
      <c r="Z24" s="197"/>
      <c r="AA24" s="197"/>
      <c r="AB24" s="197"/>
      <c r="AC24" s="197"/>
      <c r="AD24" s="197"/>
      <c r="AE24" s="197" t="s">
        <v>126</v>
      </c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0" t="n">
        <v>13</v>
      </c>
      <c r="B25" s="191" t="s">
        <v>129</v>
      </c>
      <c r="C25" s="192" t="s">
        <v>130</v>
      </c>
      <c r="D25" s="193" t="s">
        <v>125</v>
      </c>
      <c r="E25" s="194" t="n">
        <v>2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0</v>
      </c>
      <c r="M25" s="196" t="n">
        <f aca="false">G25*(1+L25/100)</f>
        <v>0</v>
      </c>
      <c r="N25" s="193" t="n">
        <v>0.00429</v>
      </c>
      <c r="O25" s="193" t="n">
        <f aca="false">ROUND(E25*N25,5)</f>
        <v>0.00858</v>
      </c>
      <c r="P25" s="193" t="n">
        <v>0</v>
      </c>
      <c r="Q25" s="193" t="n">
        <f aca="false">ROUND(E25*P25,5)</f>
        <v>0</v>
      </c>
      <c r="R25" s="193"/>
      <c r="S25" s="193"/>
      <c r="T25" s="193" t="n">
        <v>0</v>
      </c>
      <c r="U25" s="193" t="n">
        <f aca="false">ROUND(E25*T25,2)</f>
        <v>0</v>
      </c>
      <c r="V25" s="197"/>
      <c r="W25" s="197"/>
      <c r="X25" s="197"/>
      <c r="Y25" s="197"/>
      <c r="Z25" s="197"/>
      <c r="AA25" s="197"/>
      <c r="AB25" s="197"/>
      <c r="AC25" s="197"/>
      <c r="AD25" s="197"/>
      <c r="AE25" s="197" t="s">
        <v>126</v>
      </c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0" t="n">
        <v>14</v>
      </c>
      <c r="B26" s="191" t="s">
        <v>131</v>
      </c>
      <c r="C26" s="192" t="s">
        <v>132</v>
      </c>
      <c r="D26" s="193" t="s">
        <v>133</v>
      </c>
      <c r="E26" s="194" t="n">
        <v>4</v>
      </c>
      <c r="F26" s="195"/>
      <c r="G26" s="196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0</v>
      </c>
      <c r="M26" s="196" t="n">
        <f aca="false">G26*(1+L26/100)</f>
        <v>0</v>
      </c>
      <c r="N26" s="193" t="n">
        <v>0.00022</v>
      </c>
      <c r="O26" s="193" t="n">
        <f aca="false">ROUND(E26*N26,5)</f>
        <v>0.00088</v>
      </c>
      <c r="P26" s="193" t="n">
        <v>0</v>
      </c>
      <c r="Q26" s="193" t="n">
        <f aca="false">ROUND(E26*P26,5)</f>
        <v>0</v>
      </c>
      <c r="R26" s="193"/>
      <c r="S26" s="193"/>
      <c r="T26" s="193" t="n">
        <v>0</v>
      </c>
      <c r="U26" s="193" t="n">
        <f aca="false">ROUND(E26*T26,2)</f>
        <v>0</v>
      </c>
      <c r="V26" s="197"/>
      <c r="W26" s="197"/>
      <c r="X26" s="197"/>
      <c r="Y26" s="197"/>
      <c r="Z26" s="197"/>
      <c r="AA26" s="197"/>
      <c r="AB26" s="197"/>
      <c r="AC26" s="197"/>
      <c r="AD26" s="197"/>
      <c r="AE26" s="197" t="s">
        <v>126</v>
      </c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0" t="n">
        <v>15</v>
      </c>
      <c r="B27" s="191" t="s">
        <v>134</v>
      </c>
      <c r="C27" s="192" t="s">
        <v>135</v>
      </c>
      <c r="D27" s="193" t="s">
        <v>133</v>
      </c>
      <c r="E27" s="194" t="n">
        <v>4</v>
      </c>
      <c r="F27" s="195"/>
      <c r="G27" s="196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0</v>
      </c>
      <c r="M27" s="196" t="n">
        <f aca="false">G27*(1+L27/100)</f>
        <v>0</v>
      </c>
      <c r="N27" s="193" t="n">
        <v>0.01567</v>
      </c>
      <c r="O27" s="193" t="n">
        <f aca="false">ROUND(E27*N27,5)</f>
        <v>0.06268</v>
      </c>
      <c r="P27" s="193" t="n">
        <v>0</v>
      </c>
      <c r="Q27" s="193" t="n">
        <f aca="false">ROUND(E27*P27,5)</f>
        <v>0</v>
      </c>
      <c r="R27" s="193"/>
      <c r="S27" s="193"/>
      <c r="T27" s="193" t="n">
        <v>0.401</v>
      </c>
      <c r="U27" s="193" t="n">
        <f aca="false">ROUND(E27*T27,2)</f>
        <v>1.6</v>
      </c>
      <c r="V27" s="197"/>
      <c r="W27" s="197"/>
      <c r="X27" s="197"/>
      <c r="Y27" s="197"/>
      <c r="Z27" s="197"/>
      <c r="AA27" s="197"/>
      <c r="AB27" s="197"/>
      <c r="AC27" s="197"/>
      <c r="AD27" s="197"/>
      <c r="AE27" s="197" t="s">
        <v>109</v>
      </c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0" t="n">
        <v>16</v>
      </c>
      <c r="B28" s="191" t="s">
        <v>136</v>
      </c>
      <c r="C28" s="192" t="s">
        <v>137</v>
      </c>
      <c r="D28" s="193" t="s">
        <v>125</v>
      </c>
      <c r="E28" s="194" t="n">
        <v>10</v>
      </c>
      <c r="F28" s="195"/>
      <c r="G28" s="196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0</v>
      </c>
      <c r="M28" s="196" t="n">
        <f aca="false">G28*(1+L28/100)</f>
        <v>0</v>
      </c>
      <c r="N28" s="193" t="n">
        <v>0.00034</v>
      </c>
      <c r="O28" s="193" t="n">
        <f aca="false">ROUND(E28*N28,5)</f>
        <v>0.0034</v>
      </c>
      <c r="P28" s="193" t="n">
        <v>0</v>
      </c>
      <c r="Q28" s="193" t="n">
        <f aca="false">ROUND(E28*P28,5)</f>
        <v>0</v>
      </c>
      <c r="R28" s="193"/>
      <c r="S28" s="193"/>
      <c r="T28" s="193" t="n">
        <v>0.32</v>
      </c>
      <c r="U28" s="193" t="n">
        <f aca="false">ROUND(E28*T28,2)</f>
        <v>3.2</v>
      </c>
      <c r="V28" s="197"/>
      <c r="W28" s="197"/>
      <c r="X28" s="197"/>
      <c r="Y28" s="197"/>
      <c r="Z28" s="197"/>
      <c r="AA28" s="197"/>
      <c r="AB28" s="197"/>
      <c r="AC28" s="197"/>
      <c r="AD28" s="197"/>
      <c r="AE28" s="197" t="s">
        <v>109</v>
      </c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0" t="n">
        <v>17</v>
      </c>
      <c r="B29" s="191" t="s">
        <v>138</v>
      </c>
      <c r="C29" s="192" t="s">
        <v>139</v>
      </c>
      <c r="D29" s="193" t="s">
        <v>125</v>
      </c>
      <c r="E29" s="194" t="n">
        <v>86</v>
      </c>
      <c r="F29" s="195"/>
      <c r="G29" s="196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0</v>
      </c>
      <c r="M29" s="196" t="n">
        <f aca="false">G29*(1+L29/100)</f>
        <v>0</v>
      </c>
      <c r="N29" s="193" t="n">
        <v>0.00038</v>
      </c>
      <c r="O29" s="193" t="n">
        <f aca="false">ROUND(E29*N29,5)</f>
        <v>0.03268</v>
      </c>
      <c r="P29" s="193" t="n">
        <v>0</v>
      </c>
      <c r="Q29" s="193" t="n">
        <f aca="false">ROUND(E29*P29,5)</f>
        <v>0</v>
      </c>
      <c r="R29" s="193"/>
      <c r="S29" s="193"/>
      <c r="T29" s="193" t="n">
        <v>0.32</v>
      </c>
      <c r="U29" s="193" t="n">
        <f aca="false">ROUND(E29*T29,2)</f>
        <v>27.52</v>
      </c>
      <c r="V29" s="197"/>
      <c r="W29" s="197"/>
      <c r="X29" s="197"/>
      <c r="Y29" s="197"/>
      <c r="Z29" s="197"/>
      <c r="AA29" s="197"/>
      <c r="AB29" s="197"/>
      <c r="AC29" s="197"/>
      <c r="AD29" s="197"/>
      <c r="AE29" s="197" t="s">
        <v>109</v>
      </c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0" t="n">
        <v>18</v>
      </c>
      <c r="B30" s="191" t="s">
        <v>140</v>
      </c>
      <c r="C30" s="192" t="s">
        <v>141</v>
      </c>
      <c r="D30" s="193" t="s">
        <v>125</v>
      </c>
      <c r="E30" s="194" t="n">
        <v>73</v>
      </c>
      <c r="F30" s="195"/>
      <c r="G30" s="196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0</v>
      </c>
      <c r="M30" s="196" t="n">
        <f aca="false">G30*(1+L30/100)</f>
        <v>0</v>
      </c>
      <c r="N30" s="193" t="n">
        <v>0.00047</v>
      </c>
      <c r="O30" s="193" t="n">
        <f aca="false">ROUND(E30*N30,5)</f>
        <v>0.03431</v>
      </c>
      <c r="P30" s="193" t="n">
        <v>0</v>
      </c>
      <c r="Q30" s="193" t="n">
        <f aca="false">ROUND(E30*P30,5)</f>
        <v>0</v>
      </c>
      <c r="R30" s="193"/>
      <c r="S30" s="193"/>
      <c r="T30" s="193" t="n">
        <v>0.359</v>
      </c>
      <c r="U30" s="193" t="n">
        <f aca="false">ROUND(E30*T30,2)</f>
        <v>26.21</v>
      </c>
      <c r="V30" s="197"/>
      <c r="W30" s="197"/>
      <c r="X30" s="197"/>
      <c r="Y30" s="197"/>
      <c r="Z30" s="197"/>
      <c r="AA30" s="197"/>
      <c r="AB30" s="197"/>
      <c r="AC30" s="197"/>
      <c r="AD30" s="197"/>
      <c r="AE30" s="197" t="s">
        <v>109</v>
      </c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0" t="n">
        <v>19</v>
      </c>
      <c r="B31" s="191" t="s">
        <v>142</v>
      </c>
      <c r="C31" s="192" t="s">
        <v>143</v>
      </c>
      <c r="D31" s="193" t="s">
        <v>125</v>
      </c>
      <c r="E31" s="194" t="n">
        <v>12</v>
      </c>
      <c r="F31" s="195"/>
      <c r="G31" s="196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0</v>
      </c>
      <c r="M31" s="196" t="n">
        <f aca="false">G31*(1+L31/100)</f>
        <v>0</v>
      </c>
      <c r="N31" s="193" t="n">
        <v>0.0007</v>
      </c>
      <c r="O31" s="193" t="n">
        <f aca="false">ROUND(E31*N31,5)</f>
        <v>0.0084</v>
      </c>
      <c r="P31" s="193" t="n">
        <v>0</v>
      </c>
      <c r="Q31" s="193" t="n">
        <f aca="false">ROUND(E31*P31,5)</f>
        <v>0</v>
      </c>
      <c r="R31" s="193"/>
      <c r="S31" s="193"/>
      <c r="T31" s="193" t="n">
        <v>0.452</v>
      </c>
      <c r="U31" s="193" t="n">
        <f aca="false">ROUND(E31*T31,2)</f>
        <v>5.42</v>
      </c>
      <c r="V31" s="197"/>
      <c r="W31" s="197"/>
      <c r="X31" s="197"/>
      <c r="Y31" s="197"/>
      <c r="Z31" s="197"/>
      <c r="AA31" s="197"/>
      <c r="AB31" s="197"/>
      <c r="AC31" s="197"/>
      <c r="AD31" s="197"/>
      <c r="AE31" s="197" t="s">
        <v>109</v>
      </c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0" t="n">
        <v>20</v>
      </c>
      <c r="B32" s="191" t="s">
        <v>144</v>
      </c>
      <c r="C32" s="192" t="s">
        <v>145</v>
      </c>
      <c r="D32" s="193" t="s">
        <v>125</v>
      </c>
      <c r="E32" s="194" t="n">
        <v>45</v>
      </c>
      <c r="F32" s="195"/>
      <c r="G32" s="196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0</v>
      </c>
      <c r="M32" s="196" t="n">
        <f aca="false">G32*(1+L32/100)</f>
        <v>0</v>
      </c>
      <c r="N32" s="193" t="n">
        <v>0.00152</v>
      </c>
      <c r="O32" s="193" t="n">
        <f aca="false">ROUND(E32*N32,5)</f>
        <v>0.0684</v>
      </c>
      <c r="P32" s="193" t="n">
        <v>0</v>
      </c>
      <c r="Q32" s="193" t="n">
        <f aca="false">ROUND(E32*P32,5)</f>
        <v>0</v>
      </c>
      <c r="R32" s="193"/>
      <c r="S32" s="193"/>
      <c r="T32" s="193" t="n">
        <v>1.173</v>
      </c>
      <c r="U32" s="193" t="n">
        <f aca="false">ROUND(E32*T32,2)</f>
        <v>52.79</v>
      </c>
      <c r="V32" s="197"/>
      <c r="W32" s="197"/>
      <c r="X32" s="197"/>
      <c r="Y32" s="197"/>
      <c r="Z32" s="197"/>
      <c r="AA32" s="197"/>
      <c r="AB32" s="197"/>
      <c r="AC32" s="197"/>
      <c r="AD32" s="197"/>
      <c r="AE32" s="197" t="s">
        <v>109</v>
      </c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0" t="n">
        <v>21</v>
      </c>
      <c r="B33" s="191" t="s">
        <v>146</v>
      </c>
      <c r="C33" s="192" t="s">
        <v>147</v>
      </c>
      <c r="D33" s="193" t="s">
        <v>125</v>
      </c>
      <c r="E33" s="194" t="n">
        <v>24</v>
      </c>
      <c r="F33" s="195"/>
      <c r="G33" s="196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0</v>
      </c>
      <c r="M33" s="196" t="n">
        <f aca="false">G33*(1+L33/100)</f>
        <v>0</v>
      </c>
      <c r="N33" s="193" t="n">
        <v>0.0007</v>
      </c>
      <c r="O33" s="193" t="n">
        <f aca="false">ROUND(E33*N33,5)</f>
        <v>0.0168</v>
      </c>
      <c r="P33" s="193" t="n">
        <v>0</v>
      </c>
      <c r="Q33" s="193" t="n">
        <f aca="false">ROUND(E33*P33,5)</f>
        <v>0</v>
      </c>
      <c r="R33" s="193"/>
      <c r="S33" s="193"/>
      <c r="T33" s="193" t="n">
        <v>0.364</v>
      </c>
      <c r="U33" s="193" t="n">
        <f aca="false">ROUND(E33*T33,2)</f>
        <v>8.74</v>
      </c>
      <c r="V33" s="197"/>
      <c r="W33" s="197"/>
      <c r="X33" s="197"/>
      <c r="Y33" s="197"/>
      <c r="Z33" s="197"/>
      <c r="AA33" s="197"/>
      <c r="AB33" s="197"/>
      <c r="AC33" s="197"/>
      <c r="AD33" s="197"/>
      <c r="AE33" s="197" t="s">
        <v>109</v>
      </c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0" t="n">
        <v>22</v>
      </c>
      <c r="B34" s="191" t="s">
        <v>148</v>
      </c>
      <c r="C34" s="192" t="s">
        <v>149</v>
      </c>
      <c r="D34" s="193" t="s">
        <v>125</v>
      </c>
      <c r="E34" s="194" t="n">
        <v>78</v>
      </c>
      <c r="F34" s="195"/>
      <c r="G34" s="196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0</v>
      </c>
      <c r="M34" s="196" t="n">
        <f aca="false">G34*(1+L34/100)</f>
        <v>0</v>
      </c>
      <c r="N34" s="193" t="n">
        <v>0.00136</v>
      </c>
      <c r="O34" s="193" t="n">
        <f aca="false">ROUND(E34*N34,5)</f>
        <v>0.10608</v>
      </c>
      <c r="P34" s="193" t="n">
        <v>0</v>
      </c>
      <c r="Q34" s="193" t="n">
        <f aca="false">ROUND(E34*P34,5)</f>
        <v>0</v>
      </c>
      <c r="R34" s="193"/>
      <c r="S34" s="193"/>
      <c r="T34" s="193" t="n">
        <v>0.4393</v>
      </c>
      <c r="U34" s="193" t="n">
        <f aca="false">ROUND(E34*T34,2)</f>
        <v>34.27</v>
      </c>
      <c r="V34" s="197"/>
      <c r="W34" s="197"/>
      <c r="X34" s="197"/>
      <c r="Y34" s="197"/>
      <c r="Z34" s="197"/>
      <c r="AA34" s="197"/>
      <c r="AB34" s="197"/>
      <c r="AC34" s="197"/>
      <c r="AD34" s="197"/>
      <c r="AE34" s="197" t="s">
        <v>109</v>
      </c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90" t="n">
        <v>23</v>
      </c>
      <c r="B35" s="191" t="s">
        <v>150</v>
      </c>
      <c r="C35" s="192" t="s">
        <v>151</v>
      </c>
      <c r="D35" s="193" t="s">
        <v>125</v>
      </c>
      <c r="E35" s="194" t="n">
        <v>134</v>
      </c>
      <c r="F35" s="195"/>
      <c r="G35" s="196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0</v>
      </c>
      <c r="M35" s="196" t="n">
        <f aca="false">G35*(1+L35/100)</f>
        <v>0</v>
      </c>
      <c r="N35" s="193" t="n">
        <v>0.00078</v>
      </c>
      <c r="O35" s="193" t="n">
        <f aca="false">ROUND(E35*N35,5)</f>
        <v>0.10452</v>
      </c>
      <c r="P35" s="193" t="n">
        <v>0</v>
      </c>
      <c r="Q35" s="193" t="n">
        <f aca="false">ROUND(E35*P35,5)</f>
        <v>0</v>
      </c>
      <c r="R35" s="193"/>
      <c r="S35" s="193"/>
      <c r="T35" s="193" t="n">
        <v>0.819</v>
      </c>
      <c r="U35" s="193" t="n">
        <f aca="false">ROUND(E35*T35,2)</f>
        <v>109.75</v>
      </c>
      <c r="V35" s="197"/>
      <c r="W35" s="197"/>
      <c r="X35" s="197"/>
      <c r="Y35" s="197"/>
      <c r="Z35" s="197"/>
      <c r="AA35" s="197"/>
      <c r="AB35" s="197"/>
      <c r="AC35" s="197"/>
      <c r="AD35" s="197"/>
      <c r="AE35" s="197" t="s">
        <v>109</v>
      </c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0" t="n">
        <v>24</v>
      </c>
      <c r="B36" s="191" t="s">
        <v>152</v>
      </c>
      <c r="C36" s="192" t="s">
        <v>153</v>
      </c>
      <c r="D36" s="193" t="s">
        <v>125</v>
      </c>
      <c r="E36" s="194" t="n">
        <v>348</v>
      </c>
      <c r="F36" s="195"/>
      <c r="G36" s="196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0</v>
      </c>
      <c r="M36" s="196" t="n">
        <f aca="false">G36*(1+L36/100)</f>
        <v>0</v>
      </c>
      <c r="N36" s="193" t="n">
        <v>0.00131</v>
      </c>
      <c r="O36" s="193" t="n">
        <f aca="false">ROUND(E36*N36,5)</f>
        <v>0.45588</v>
      </c>
      <c r="P36" s="193" t="n">
        <v>0</v>
      </c>
      <c r="Q36" s="193" t="n">
        <f aca="false">ROUND(E36*P36,5)</f>
        <v>0</v>
      </c>
      <c r="R36" s="193"/>
      <c r="S36" s="193"/>
      <c r="T36" s="193" t="n">
        <v>0.797</v>
      </c>
      <c r="U36" s="193" t="n">
        <f aca="false">ROUND(E36*T36,2)</f>
        <v>277.36</v>
      </c>
      <c r="V36" s="197"/>
      <c r="W36" s="197"/>
      <c r="X36" s="197"/>
      <c r="Y36" s="197"/>
      <c r="Z36" s="197"/>
      <c r="AA36" s="197"/>
      <c r="AB36" s="197"/>
      <c r="AC36" s="197"/>
      <c r="AD36" s="197"/>
      <c r="AE36" s="197" t="s">
        <v>109</v>
      </c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0" t="n">
        <v>25</v>
      </c>
      <c r="B37" s="191" t="s">
        <v>154</v>
      </c>
      <c r="C37" s="192" t="s">
        <v>155</v>
      </c>
      <c r="D37" s="193" t="s">
        <v>125</v>
      </c>
      <c r="E37" s="194" t="n">
        <v>93</v>
      </c>
      <c r="F37" s="195"/>
      <c r="G37" s="196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0</v>
      </c>
      <c r="M37" s="196" t="n">
        <f aca="false">G37*(1+L37/100)</f>
        <v>0</v>
      </c>
      <c r="N37" s="193" t="n">
        <v>0.00252</v>
      </c>
      <c r="O37" s="193" t="n">
        <f aca="false">ROUND(E37*N37,5)</f>
        <v>0.23436</v>
      </c>
      <c r="P37" s="193" t="n">
        <v>0</v>
      </c>
      <c r="Q37" s="193" t="n">
        <f aca="false">ROUND(E37*P37,5)</f>
        <v>0</v>
      </c>
      <c r="R37" s="193"/>
      <c r="S37" s="193"/>
      <c r="T37" s="193" t="n">
        <v>0.65916</v>
      </c>
      <c r="U37" s="193" t="n">
        <f aca="false">ROUND(E37*T37,2)</f>
        <v>61.3</v>
      </c>
      <c r="V37" s="197"/>
      <c r="W37" s="197"/>
      <c r="X37" s="197"/>
      <c r="Y37" s="197"/>
      <c r="Z37" s="197"/>
      <c r="AA37" s="197"/>
      <c r="AB37" s="197"/>
      <c r="AC37" s="197"/>
      <c r="AD37" s="197"/>
      <c r="AE37" s="197" t="s">
        <v>109</v>
      </c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0" t="n">
        <v>26</v>
      </c>
      <c r="B38" s="191" t="s">
        <v>156</v>
      </c>
      <c r="C38" s="192" t="s">
        <v>157</v>
      </c>
      <c r="D38" s="193" t="s">
        <v>125</v>
      </c>
      <c r="E38" s="194" t="n">
        <v>70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0</v>
      </c>
      <c r="M38" s="196" t="n">
        <f aca="false">G38*(1+L38/100)</f>
        <v>0</v>
      </c>
      <c r="N38" s="193" t="n">
        <v>0.00258</v>
      </c>
      <c r="O38" s="193" t="n">
        <f aca="false">ROUND(E38*N38,5)</f>
        <v>0.1806</v>
      </c>
      <c r="P38" s="193" t="n">
        <v>0</v>
      </c>
      <c r="Q38" s="193" t="n">
        <f aca="false">ROUND(E38*P38,5)</f>
        <v>0</v>
      </c>
      <c r="R38" s="193"/>
      <c r="S38" s="193"/>
      <c r="T38" s="193" t="n">
        <v>0.78766</v>
      </c>
      <c r="U38" s="193" t="n">
        <f aca="false">ROUND(E38*T38,2)</f>
        <v>55.14</v>
      </c>
      <c r="V38" s="197"/>
      <c r="W38" s="197"/>
      <c r="X38" s="197"/>
      <c r="Y38" s="197"/>
      <c r="Z38" s="197"/>
      <c r="AA38" s="197"/>
      <c r="AB38" s="197"/>
      <c r="AC38" s="197"/>
      <c r="AD38" s="197"/>
      <c r="AE38" s="197" t="s">
        <v>109</v>
      </c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0" t="n">
        <v>27</v>
      </c>
      <c r="B39" s="191" t="s">
        <v>158</v>
      </c>
      <c r="C39" s="192" t="s">
        <v>159</v>
      </c>
      <c r="D39" s="193" t="s">
        <v>125</v>
      </c>
      <c r="E39" s="194" t="n">
        <v>25</v>
      </c>
      <c r="F39" s="195"/>
      <c r="G39" s="196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0</v>
      </c>
      <c r="M39" s="196" t="n">
        <f aca="false">G39*(1+L39/100)</f>
        <v>0</v>
      </c>
      <c r="N39" s="193" t="n">
        <v>0.00074</v>
      </c>
      <c r="O39" s="193" t="n">
        <f aca="false">ROUND(E39*N39,5)</f>
        <v>0.0185</v>
      </c>
      <c r="P39" s="193" t="n">
        <v>0</v>
      </c>
      <c r="Q39" s="193" t="n">
        <f aca="false">ROUND(E39*P39,5)</f>
        <v>0</v>
      </c>
      <c r="R39" s="193"/>
      <c r="S39" s="193"/>
      <c r="T39" s="193" t="n">
        <v>0.6682</v>
      </c>
      <c r="U39" s="193" t="n">
        <f aca="false">ROUND(E39*T39,2)</f>
        <v>16.71</v>
      </c>
      <c r="V39" s="197"/>
      <c r="W39" s="197"/>
      <c r="X39" s="197"/>
      <c r="Y39" s="197"/>
      <c r="Z39" s="197"/>
      <c r="AA39" s="197"/>
      <c r="AB39" s="197"/>
      <c r="AC39" s="197"/>
      <c r="AD39" s="197"/>
      <c r="AE39" s="197" t="s">
        <v>109</v>
      </c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22.5" hidden="false" customHeight="false" outlineLevel="1" collapsed="false">
      <c r="A40" s="190" t="n">
        <v>28</v>
      </c>
      <c r="B40" s="191" t="s">
        <v>160</v>
      </c>
      <c r="C40" s="192" t="s">
        <v>161</v>
      </c>
      <c r="D40" s="193" t="s">
        <v>125</v>
      </c>
      <c r="E40" s="194" t="n">
        <v>96</v>
      </c>
      <c r="F40" s="195"/>
      <c r="G40" s="196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0</v>
      </c>
      <c r="M40" s="196" t="n">
        <f aca="false">G40*(1+L40/100)</f>
        <v>0</v>
      </c>
      <c r="N40" s="193" t="n">
        <v>0.00137</v>
      </c>
      <c r="O40" s="193" t="n">
        <f aca="false">ROUND(E40*N40,5)</f>
        <v>0.13152</v>
      </c>
      <c r="P40" s="193" t="n">
        <v>0</v>
      </c>
      <c r="Q40" s="193" t="n">
        <f aca="false">ROUND(E40*P40,5)</f>
        <v>0</v>
      </c>
      <c r="R40" s="193"/>
      <c r="S40" s="193"/>
      <c r="T40" s="193" t="n">
        <v>0.7967</v>
      </c>
      <c r="U40" s="193" t="n">
        <f aca="false">ROUND(E40*T40,2)</f>
        <v>76.48</v>
      </c>
      <c r="V40" s="197"/>
      <c r="W40" s="197"/>
      <c r="X40" s="197"/>
      <c r="Y40" s="197"/>
      <c r="Z40" s="197"/>
      <c r="AA40" s="197"/>
      <c r="AB40" s="197"/>
      <c r="AC40" s="197"/>
      <c r="AD40" s="197"/>
      <c r="AE40" s="197" t="s">
        <v>109</v>
      </c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90" t="n">
        <v>29</v>
      </c>
      <c r="B41" s="191" t="s">
        <v>162</v>
      </c>
      <c r="C41" s="192" t="s">
        <v>163</v>
      </c>
      <c r="D41" s="193" t="s">
        <v>125</v>
      </c>
      <c r="E41" s="194" t="n">
        <v>202</v>
      </c>
      <c r="F41" s="195"/>
      <c r="G41" s="196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0</v>
      </c>
      <c r="M41" s="196" t="n">
        <f aca="false">G41*(1+L41/100)</f>
        <v>0</v>
      </c>
      <c r="N41" s="193" t="n">
        <v>0.0025</v>
      </c>
      <c r="O41" s="193" t="n">
        <f aca="false">ROUND(E41*N41,5)</f>
        <v>0.505</v>
      </c>
      <c r="P41" s="193" t="n">
        <v>0</v>
      </c>
      <c r="Q41" s="193" t="n">
        <f aca="false">ROUND(E41*P41,5)</f>
        <v>0</v>
      </c>
      <c r="R41" s="193"/>
      <c r="S41" s="193"/>
      <c r="T41" s="193" t="n">
        <v>0.8</v>
      </c>
      <c r="U41" s="193" t="n">
        <f aca="false">ROUND(E41*T41,2)</f>
        <v>161.6</v>
      </c>
      <c r="V41" s="197"/>
      <c r="W41" s="197"/>
      <c r="X41" s="197"/>
      <c r="Y41" s="197"/>
      <c r="Z41" s="197"/>
      <c r="AA41" s="197"/>
      <c r="AB41" s="197"/>
      <c r="AC41" s="197"/>
      <c r="AD41" s="197"/>
      <c r="AE41" s="197" t="s">
        <v>109</v>
      </c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0" t="n">
        <v>30</v>
      </c>
      <c r="B42" s="191" t="s">
        <v>164</v>
      </c>
      <c r="C42" s="192" t="s">
        <v>165</v>
      </c>
      <c r="D42" s="193" t="s">
        <v>125</v>
      </c>
      <c r="E42" s="194" t="n">
        <v>85</v>
      </c>
      <c r="F42" s="195"/>
      <c r="G42" s="196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0</v>
      </c>
      <c r="M42" s="196" t="n">
        <f aca="false">G42*(1+L42/100)</f>
        <v>0</v>
      </c>
      <c r="N42" s="193" t="n">
        <v>0.00355</v>
      </c>
      <c r="O42" s="193" t="n">
        <f aca="false">ROUND(E42*N42,5)</f>
        <v>0.30175</v>
      </c>
      <c r="P42" s="193" t="n">
        <v>0</v>
      </c>
      <c r="Q42" s="193" t="n">
        <f aca="false">ROUND(E42*P42,5)</f>
        <v>0</v>
      </c>
      <c r="R42" s="193"/>
      <c r="S42" s="193"/>
      <c r="T42" s="193" t="n">
        <v>0.55</v>
      </c>
      <c r="U42" s="193" t="n">
        <f aca="false">ROUND(E42*T42,2)</f>
        <v>46.75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 t="s">
        <v>109</v>
      </c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0" t="n">
        <v>31</v>
      </c>
      <c r="B43" s="191" t="s">
        <v>166</v>
      </c>
      <c r="C43" s="192" t="s">
        <v>167</v>
      </c>
      <c r="D43" s="193" t="s">
        <v>125</v>
      </c>
      <c r="E43" s="194" t="n">
        <v>145</v>
      </c>
      <c r="F43" s="195"/>
      <c r="G43" s="196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0</v>
      </c>
      <c r="M43" s="196" t="n">
        <f aca="false">G43*(1+L43/100)</f>
        <v>0</v>
      </c>
      <c r="N43" s="193" t="n">
        <v>0.004</v>
      </c>
      <c r="O43" s="193" t="n">
        <f aca="false">ROUND(E43*N43,5)</f>
        <v>0.58</v>
      </c>
      <c r="P43" s="193" t="n">
        <v>0</v>
      </c>
      <c r="Q43" s="193" t="n">
        <f aca="false">ROUND(E43*P43,5)</f>
        <v>0</v>
      </c>
      <c r="R43" s="193"/>
      <c r="S43" s="193"/>
      <c r="T43" s="193" t="n">
        <v>0.6</v>
      </c>
      <c r="U43" s="193" t="n">
        <f aca="false">ROUND(E43*T43,2)</f>
        <v>87</v>
      </c>
      <c r="V43" s="197"/>
      <c r="W43" s="197"/>
      <c r="X43" s="197"/>
      <c r="Y43" s="197"/>
      <c r="Z43" s="197"/>
      <c r="AA43" s="197"/>
      <c r="AB43" s="197"/>
      <c r="AC43" s="197"/>
      <c r="AD43" s="197"/>
      <c r="AE43" s="197" t="s">
        <v>109</v>
      </c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0" t="n">
        <v>32</v>
      </c>
      <c r="B44" s="191" t="s">
        <v>168</v>
      </c>
      <c r="C44" s="192" t="s">
        <v>169</v>
      </c>
      <c r="D44" s="193" t="s">
        <v>125</v>
      </c>
      <c r="E44" s="194" t="n">
        <v>142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0</v>
      </c>
      <c r="M44" s="196" t="n">
        <f aca="false">G44*(1+L44/100)</f>
        <v>0</v>
      </c>
      <c r="N44" s="193" t="n">
        <v>0.00019</v>
      </c>
      <c r="O44" s="193" t="n">
        <f aca="false">ROUND(E44*N44,5)</f>
        <v>0.02698</v>
      </c>
      <c r="P44" s="193" t="n">
        <v>0</v>
      </c>
      <c r="Q44" s="193" t="n">
        <f aca="false">ROUND(E44*P44,5)</f>
        <v>0</v>
      </c>
      <c r="R44" s="193"/>
      <c r="S44" s="193"/>
      <c r="T44" s="193" t="n">
        <v>0.215</v>
      </c>
      <c r="U44" s="193" t="n">
        <f aca="false">ROUND(E44*T44,2)</f>
        <v>30.53</v>
      </c>
      <c r="V44" s="197"/>
      <c r="W44" s="197"/>
      <c r="X44" s="197"/>
      <c r="Y44" s="197"/>
      <c r="Z44" s="197"/>
      <c r="AA44" s="197"/>
      <c r="AB44" s="197"/>
      <c r="AC44" s="197"/>
      <c r="AD44" s="197"/>
      <c r="AE44" s="197" t="s">
        <v>109</v>
      </c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0" t="n">
        <v>33</v>
      </c>
      <c r="B45" s="191" t="s">
        <v>170</v>
      </c>
      <c r="C45" s="192" t="s">
        <v>171</v>
      </c>
      <c r="D45" s="193" t="s">
        <v>125</v>
      </c>
      <c r="E45" s="194" t="n">
        <v>412</v>
      </c>
      <c r="F45" s="195"/>
      <c r="G45" s="196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0</v>
      </c>
      <c r="M45" s="196" t="n">
        <f aca="false">G45*(1+L45/100)</f>
        <v>0</v>
      </c>
      <c r="N45" s="193" t="n">
        <v>0.00039</v>
      </c>
      <c r="O45" s="193" t="n">
        <f aca="false">ROUND(E45*N45,5)</f>
        <v>0.16068</v>
      </c>
      <c r="P45" s="193" t="n">
        <v>0</v>
      </c>
      <c r="Q45" s="193" t="n">
        <f aca="false">ROUND(E45*P45,5)</f>
        <v>0</v>
      </c>
      <c r="R45" s="193"/>
      <c r="S45" s="193"/>
      <c r="T45" s="193" t="n">
        <v>0</v>
      </c>
      <c r="U45" s="193" t="n">
        <f aca="false">ROUND(E45*T45,2)</f>
        <v>0</v>
      </c>
      <c r="V45" s="197"/>
      <c r="W45" s="197"/>
      <c r="X45" s="197"/>
      <c r="Y45" s="197"/>
      <c r="Z45" s="197"/>
      <c r="AA45" s="197"/>
      <c r="AB45" s="197"/>
      <c r="AC45" s="197"/>
      <c r="AD45" s="197"/>
      <c r="AE45" s="197" t="s">
        <v>126</v>
      </c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0" t="n">
        <v>34</v>
      </c>
      <c r="B46" s="191" t="s">
        <v>172</v>
      </c>
      <c r="C46" s="192" t="s">
        <v>173</v>
      </c>
      <c r="D46" s="193" t="s">
        <v>125</v>
      </c>
      <c r="E46" s="194" t="n">
        <v>10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0</v>
      </c>
      <c r="M46" s="196" t="n">
        <f aca="false">G46*(1+L46/100)</f>
        <v>0</v>
      </c>
      <c r="N46" s="193" t="n">
        <v>0.0008</v>
      </c>
      <c r="O46" s="193" t="n">
        <f aca="false">ROUND(E46*N46,5)</f>
        <v>0.008</v>
      </c>
      <c r="P46" s="193" t="n">
        <v>0</v>
      </c>
      <c r="Q46" s="193" t="n">
        <f aca="false">ROUND(E46*P46,5)</f>
        <v>0</v>
      </c>
      <c r="R46" s="193"/>
      <c r="S46" s="193"/>
      <c r="T46" s="193" t="n">
        <v>0</v>
      </c>
      <c r="U46" s="193" t="n">
        <f aca="false">ROUND(E46*T46,2)</f>
        <v>0</v>
      </c>
      <c r="V46" s="197"/>
      <c r="W46" s="197"/>
      <c r="X46" s="197"/>
      <c r="Y46" s="197"/>
      <c r="Z46" s="197"/>
      <c r="AA46" s="197"/>
      <c r="AB46" s="197"/>
      <c r="AC46" s="197"/>
      <c r="AD46" s="197"/>
      <c r="AE46" s="197" t="s">
        <v>126</v>
      </c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0" t="n">
        <v>35</v>
      </c>
      <c r="B47" s="191" t="s">
        <v>174</v>
      </c>
      <c r="C47" s="192" t="s">
        <v>175</v>
      </c>
      <c r="D47" s="193" t="s">
        <v>112</v>
      </c>
      <c r="E47" s="194" t="n">
        <v>65</v>
      </c>
      <c r="F47" s="195"/>
      <c r="G47" s="196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0</v>
      </c>
      <c r="M47" s="196" t="n">
        <f aca="false">G47*(1+L47/100)</f>
        <v>0</v>
      </c>
      <c r="N47" s="193" t="n">
        <v>0</v>
      </c>
      <c r="O47" s="193" t="n">
        <f aca="false">ROUND(E47*N47,5)</f>
        <v>0</v>
      </c>
      <c r="P47" s="193" t="n">
        <v>0</v>
      </c>
      <c r="Q47" s="193" t="n">
        <f aca="false">ROUND(E47*P47,5)</f>
        <v>0</v>
      </c>
      <c r="R47" s="193"/>
      <c r="S47" s="193"/>
      <c r="T47" s="193" t="n">
        <v>0.157</v>
      </c>
      <c r="U47" s="193" t="n">
        <f aca="false">ROUND(E47*T47,2)</f>
        <v>10.21</v>
      </c>
      <c r="V47" s="197"/>
      <c r="W47" s="197"/>
      <c r="X47" s="197"/>
      <c r="Y47" s="197"/>
      <c r="Z47" s="197"/>
      <c r="AA47" s="197"/>
      <c r="AB47" s="197"/>
      <c r="AC47" s="197"/>
      <c r="AD47" s="197"/>
      <c r="AE47" s="197" t="s">
        <v>109</v>
      </c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0" t="n">
        <v>36</v>
      </c>
      <c r="B48" s="191" t="s">
        <v>176</v>
      </c>
      <c r="C48" s="192" t="s">
        <v>177</v>
      </c>
      <c r="D48" s="193" t="s">
        <v>112</v>
      </c>
      <c r="E48" s="194" t="n">
        <v>68</v>
      </c>
      <c r="F48" s="195"/>
      <c r="G48" s="196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0</v>
      </c>
      <c r="M48" s="196" t="n">
        <f aca="false">G48*(1+L48/100)</f>
        <v>0</v>
      </c>
      <c r="N48" s="193" t="n">
        <v>0</v>
      </c>
      <c r="O48" s="193" t="n">
        <f aca="false">ROUND(E48*N48,5)</f>
        <v>0</v>
      </c>
      <c r="P48" s="193" t="n">
        <v>0</v>
      </c>
      <c r="Q48" s="193" t="n">
        <f aca="false">ROUND(E48*P48,5)</f>
        <v>0</v>
      </c>
      <c r="R48" s="193"/>
      <c r="S48" s="193"/>
      <c r="T48" s="193" t="n">
        <v>0.174</v>
      </c>
      <c r="U48" s="193" t="n">
        <f aca="false">ROUND(E48*T48,2)</f>
        <v>11.83</v>
      </c>
      <c r="V48" s="197"/>
      <c r="W48" s="197"/>
      <c r="X48" s="197"/>
      <c r="Y48" s="197"/>
      <c r="Z48" s="197"/>
      <c r="AA48" s="197"/>
      <c r="AB48" s="197"/>
      <c r="AC48" s="197"/>
      <c r="AD48" s="197"/>
      <c r="AE48" s="197" t="s">
        <v>109</v>
      </c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0" t="n">
        <v>37</v>
      </c>
      <c r="B49" s="191" t="s">
        <v>178</v>
      </c>
      <c r="C49" s="192" t="s">
        <v>179</v>
      </c>
      <c r="D49" s="193" t="s">
        <v>112</v>
      </c>
      <c r="E49" s="194" t="n">
        <v>44</v>
      </c>
      <c r="F49" s="195"/>
      <c r="G49" s="196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0</v>
      </c>
      <c r="M49" s="196" t="n">
        <f aca="false">G49*(1+L49/100)</f>
        <v>0</v>
      </c>
      <c r="N49" s="193" t="n">
        <v>0</v>
      </c>
      <c r="O49" s="193" t="n">
        <f aca="false">ROUND(E49*N49,5)</f>
        <v>0</v>
      </c>
      <c r="P49" s="193" t="n">
        <v>0</v>
      </c>
      <c r="Q49" s="193" t="n">
        <f aca="false">ROUND(E49*P49,5)</f>
        <v>0</v>
      </c>
      <c r="R49" s="193"/>
      <c r="S49" s="193"/>
      <c r="T49" s="193" t="n">
        <v>0.259</v>
      </c>
      <c r="U49" s="193" t="n">
        <f aca="false">ROUND(E49*T49,2)</f>
        <v>11.4</v>
      </c>
      <c r="V49" s="197"/>
      <c r="W49" s="197"/>
      <c r="X49" s="197"/>
      <c r="Y49" s="197"/>
      <c r="Z49" s="197"/>
      <c r="AA49" s="197"/>
      <c r="AB49" s="197"/>
      <c r="AC49" s="197"/>
      <c r="AD49" s="197"/>
      <c r="AE49" s="197" t="s">
        <v>109</v>
      </c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90" t="n">
        <v>38</v>
      </c>
      <c r="B50" s="191" t="s">
        <v>180</v>
      </c>
      <c r="C50" s="192" t="s">
        <v>181</v>
      </c>
      <c r="D50" s="193" t="s">
        <v>112</v>
      </c>
      <c r="E50" s="194" t="n">
        <v>6</v>
      </c>
      <c r="F50" s="195"/>
      <c r="G50" s="196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0</v>
      </c>
      <c r="M50" s="196" t="n">
        <f aca="false">G50*(1+L50/100)</f>
        <v>0</v>
      </c>
      <c r="N50" s="193" t="n">
        <v>0.00027</v>
      </c>
      <c r="O50" s="193" t="n">
        <f aca="false">ROUND(E50*N50,5)</f>
        <v>0.00162</v>
      </c>
      <c r="P50" s="193" t="n">
        <v>0</v>
      </c>
      <c r="Q50" s="193" t="n">
        <f aca="false">ROUND(E50*P50,5)</f>
        <v>0</v>
      </c>
      <c r="R50" s="193"/>
      <c r="S50" s="193"/>
      <c r="T50" s="193" t="n">
        <v>0.333</v>
      </c>
      <c r="U50" s="193" t="n">
        <f aca="false">ROUND(E50*T50,2)</f>
        <v>2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 t="s">
        <v>109</v>
      </c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0" t="n">
        <v>39</v>
      </c>
      <c r="B51" s="191" t="s">
        <v>182</v>
      </c>
      <c r="C51" s="192" t="s">
        <v>183</v>
      </c>
      <c r="D51" s="193" t="s">
        <v>112</v>
      </c>
      <c r="E51" s="194" t="n">
        <v>10</v>
      </c>
      <c r="F51" s="195"/>
      <c r="G51" s="196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0</v>
      </c>
      <c r="M51" s="196" t="n">
        <f aca="false">G51*(1+L51/100)</f>
        <v>0</v>
      </c>
      <c r="N51" s="193" t="n">
        <v>0.00049</v>
      </c>
      <c r="O51" s="193" t="n">
        <f aca="false">ROUND(E51*N51,5)</f>
        <v>0.0049</v>
      </c>
      <c r="P51" s="193" t="n">
        <v>0</v>
      </c>
      <c r="Q51" s="193" t="n">
        <f aca="false">ROUND(E51*P51,5)</f>
        <v>0</v>
      </c>
      <c r="R51" s="193"/>
      <c r="S51" s="193"/>
      <c r="T51" s="193" t="n">
        <v>0</v>
      </c>
      <c r="U51" s="193" t="n">
        <f aca="false">ROUND(E51*T51,2)</f>
        <v>0</v>
      </c>
      <c r="V51" s="197"/>
      <c r="W51" s="197"/>
      <c r="X51" s="197"/>
      <c r="Y51" s="197"/>
      <c r="Z51" s="197"/>
      <c r="AA51" s="197"/>
      <c r="AB51" s="197"/>
      <c r="AC51" s="197"/>
      <c r="AD51" s="197"/>
      <c r="AE51" s="197" t="s">
        <v>126</v>
      </c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0" t="n">
        <v>40</v>
      </c>
      <c r="B52" s="191" t="s">
        <v>184</v>
      </c>
      <c r="C52" s="192" t="s">
        <v>185</v>
      </c>
      <c r="D52" s="193" t="s">
        <v>112</v>
      </c>
      <c r="E52" s="194" t="n">
        <v>16</v>
      </c>
      <c r="F52" s="195"/>
      <c r="G52" s="196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0</v>
      </c>
      <c r="M52" s="196" t="n">
        <f aca="false">G52*(1+L52/100)</f>
        <v>0</v>
      </c>
      <c r="N52" s="193" t="n">
        <v>9E-005</v>
      </c>
      <c r="O52" s="193" t="n">
        <f aca="false">ROUND(E52*N52,5)</f>
        <v>0.00144</v>
      </c>
      <c r="P52" s="193" t="n">
        <v>0</v>
      </c>
      <c r="Q52" s="193" t="n">
        <f aca="false">ROUND(E52*P52,5)</f>
        <v>0</v>
      </c>
      <c r="R52" s="193"/>
      <c r="S52" s="193"/>
      <c r="T52" s="193" t="n">
        <v>0</v>
      </c>
      <c r="U52" s="193" t="n">
        <f aca="false">ROUND(E52*T52,2)</f>
        <v>0</v>
      </c>
      <c r="V52" s="197"/>
      <c r="W52" s="197"/>
      <c r="X52" s="197"/>
      <c r="Y52" s="197"/>
      <c r="Z52" s="197"/>
      <c r="AA52" s="197"/>
      <c r="AB52" s="197"/>
      <c r="AC52" s="197"/>
      <c r="AD52" s="197"/>
      <c r="AE52" s="197" t="s">
        <v>126</v>
      </c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90" t="n">
        <v>41</v>
      </c>
      <c r="B53" s="191" t="s">
        <v>186</v>
      </c>
      <c r="C53" s="192" t="s">
        <v>187</v>
      </c>
      <c r="D53" s="193" t="s">
        <v>112</v>
      </c>
      <c r="E53" s="194" t="n">
        <v>8</v>
      </c>
      <c r="F53" s="195"/>
      <c r="G53" s="196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0</v>
      </c>
      <c r="M53" s="196" t="n">
        <f aca="false">G53*(1+L53/100)</f>
        <v>0</v>
      </c>
      <c r="N53" s="193" t="n">
        <v>0.00023</v>
      </c>
      <c r="O53" s="193" t="n">
        <f aca="false">ROUND(E53*N53,5)</f>
        <v>0.00184</v>
      </c>
      <c r="P53" s="193" t="n">
        <v>0</v>
      </c>
      <c r="Q53" s="193" t="n">
        <f aca="false">ROUND(E53*P53,5)</f>
        <v>0</v>
      </c>
      <c r="R53" s="193"/>
      <c r="S53" s="193"/>
      <c r="T53" s="193" t="n">
        <v>0</v>
      </c>
      <c r="U53" s="193" t="n">
        <f aca="false">ROUND(E53*T53,2)</f>
        <v>0</v>
      </c>
      <c r="V53" s="197"/>
      <c r="W53" s="197"/>
      <c r="X53" s="197"/>
      <c r="Y53" s="197"/>
      <c r="Z53" s="197"/>
      <c r="AA53" s="197"/>
      <c r="AB53" s="197"/>
      <c r="AC53" s="197"/>
      <c r="AD53" s="197"/>
      <c r="AE53" s="197" t="s">
        <v>126</v>
      </c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0" t="n">
        <v>42</v>
      </c>
      <c r="B54" s="191" t="s">
        <v>188</v>
      </c>
      <c r="C54" s="192" t="s">
        <v>189</v>
      </c>
      <c r="D54" s="193" t="s">
        <v>112</v>
      </c>
      <c r="E54" s="194" t="n">
        <v>8</v>
      </c>
      <c r="F54" s="195"/>
      <c r="G54" s="196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0</v>
      </c>
      <c r="M54" s="196" t="n">
        <f aca="false">G54*(1+L54/100)</f>
        <v>0</v>
      </c>
      <c r="N54" s="193" t="n">
        <v>9E-005</v>
      </c>
      <c r="O54" s="193" t="n">
        <f aca="false">ROUND(E54*N54,5)</f>
        <v>0.00072</v>
      </c>
      <c r="P54" s="193" t="n">
        <v>0</v>
      </c>
      <c r="Q54" s="193" t="n">
        <f aca="false">ROUND(E54*P54,5)</f>
        <v>0</v>
      </c>
      <c r="R54" s="193"/>
      <c r="S54" s="193"/>
      <c r="T54" s="193" t="n">
        <v>0</v>
      </c>
      <c r="U54" s="193" t="n">
        <f aca="false">ROUND(E54*T54,2)</f>
        <v>0</v>
      </c>
      <c r="V54" s="197"/>
      <c r="W54" s="197"/>
      <c r="X54" s="197"/>
      <c r="Y54" s="197"/>
      <c r="Z54" s="197"/>
      <c r="AA54" s="197"/>
      <c r="AB54" s="197"/>
      <c r="AC54" s="197"/>
      <c r="AD54" s="197"/>
      <c r="AE54" s="197" t="s">
        <v>126</v>
      </c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90" t="n">
        <v>43</v>
      </c>
      <c r="B55" s="191" t="s">
        <v>190</v>
      </c>
      <c r="C55" s="192" t="s">
        <v>191</v>
      </c>
      <c r="D55" s="193" t="s">
        <v>112</v>
      </c>
      <c r="E55" s="194" t="n">
        <v>16</v>
      </c>
      <c r="F55" s="195"/>
      <c r="G55" s="196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0</v>
      </c>
      <c r="M55" s="196" t="n">
        <f aca="false">G55*(1+L55/100)</f>
        <v>0</v>
      </c>
      <c r="N55" s="193" t="n">
        <v>0.00075</v>
      </c>
      <c r="O55" s="193" t="n">
        <f aca="false">ROUND(E55*N55,5)</f>
        <v>0.012</v>
      </c>
      <c r="P55" s="193" t="n">
        <v>0</v>
      </c>
      <c r="Q55" s="193" t="n">
        <f aca="false">ROUND(E55*P55,5)</f>
        <v>0</v>
      </c>
      <c r="R55" s="193"/>
      <c r="S55" s="193"/>
      <c r="T55" s="193" t="n">
        <v>0</v>
      </c>
      <c r="U55" s="193" t="n">
        <f aca="false">ROUND(E55*T55,2)</f>
        <v>0</v>
      </c>
      <c r="V55" s="197"/>
      <c r="W55" s="197"/>
      <c r="X55" s="197"/>
      <c r="Y55" s="197"/>
      <c r="Z55" s="197"/>
      <c r="AA55" s="197"/>
      <c r="AB55" s="197"/>
      <c r="AC55" s="197"/>
      <c r="AD55" s="197"/>
      <c r="AE55" s="197" t="s">
        <v>126</v>
      </c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90" t="n">
        <v>44</v>
      </c>
      <c r="B56" s="191" t="s">
        <v>192</v>
      </c>
      <c r="C56" s="192" t="s">
        <v>193</v>
      </c>
      <c r="D56" s="193" t="s">
        <v>112</v>
      </c>
      <c r="E56" s="194" t="n">
        <v>9</v>
      </c>
      <c r="F56" s="195"/>
      <c r="G56" s="196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0</v>
      </c>
      <c r="M56" s="196" t="n">
        <f aca="false">G56*(1+L56/100)</f>
        <v>0</v>
      </c>
      <c r="N56" s="193" t="n">
        <v>0.00222</v>
      </c>
      <c r="O56" s="193" t="n">
        <f aca="false">ROUND(E56*N56,5)</f>
        <v>0.01998</v>
      </c>
      <c r="P56" s="193" t="n">
        <v>0</v>
      </c>
      <c r="Q56" s="193" t="n">
        <f aca="false">ROUND(E56*P56,5)</f>
        <v>0</v>
      </c>
      <c r="R56" s="193"/>
      <c r="S56" s="193"/>
      <c r="T56" s="193" t="n">
        <v>0</v>
      </c>
      <c r="U56" s="193" t="n">
        <f aca="false">ROUND(E56*T56,2)</f>
        <v>0</v>
      </c>
      <c r="V56" s="197"/>
      <c r="W56" s="197"/>
      <c r="X56" s="197"/>
      <c r="Y56" s="197"/>
      <c r="Z56" s="197"/>
      <c r="AA56" s="197"/>
      <c r="AB56" s="197"/>
      <c r="AC56" s="197"/>
      <c r="AD56" s="197"/>
      <c r="AE56" s="197" t="s">
        <v>126</v>
      </c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0" t="n">
        <v>45</v>
      </c>
      <c r="B57" s="191" t="s">
        <v>120</v>
      </c>
      <c r="C57" s="192" t="s">
        <v>194</v>
      </c>
      <c r="D57" s="193" t="s">
        <v>112</v>
      </c>
      <c r="E57" s="194" t="n">
        <v>1</v>
      </c>
      <c r="F57" s="195"/>
      <c r="G57" s="196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0</v>
      </c>
      <c r="M57" s="196" t="n">
        <f aca="false">G57*(1+L57/100)</f>
        <v>0</v>
      </c>
      <c r="N57" s="193" t="n">
        <v>0.007</v>
      </c>
      <c r="O57" s="193" t="n">
        <f aca="false">ROUND(E57*N57,5)</f>
        <v>0.007</v>
      </c>
      <c r="P57" s="193" t="n">
        <v>0</v>
      </c>
      <c r="Q57" s="193" t="n">
        <f aca="false">ROUND(E57*P57,5)</f>
        <v>0</v>
      </c>
      <c r="R57" s="193"/>
      <c r="S57" s="193"/>
      <c r="T57" s="193" t="n">
        <v>0</v>
      </c>
      <c r="U57" s="193" t="n">
        <f aca="false">ROUND(E57*T57,2)</f>
        <v>0</v>
      </c>
      <c r="V57" s="197"/>
      <c r="W57" s="197"/>
      <c r="X57" s="197"/>
      <c r="Y57" s="197"/>
      <c r="Z57" s="197"/>
      <c r="AA57" s="197"/>
      <c r="AB57" s="197"/>
      <c r="AC57" s="197"/>
      <c r="AD57" s="197"/>
      <c r="AE57" s="197" t="s">
        <v>126</v>
      </c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0" t="n">
        <v>46</v>
      </c>
      <c r="B58" s="191" t="s">
        <v>123</v>
      </c>
      <c r="C58" s="192" t="s">
        <v>195</v>
      </c>
      <c r="D58" s="193" t="s">
        <v>112</v>
      </c>
      <c r="E58" s="194" t="n">
        <v>1</v>
      </c>
      <c r="F58" s="195"/>
      <c r="G58" s="196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0</v>
      </c>
      <c r="M58" s="196" t="n">
        <f aca="false">G58*(1+L58/100)</f>
        <v>0</v>
      </c>
      <c r="N58" s="193" t="n">
        <v>0.00131</v>
      </c>
      <c r="O58" s="193" t="n">
        <f aca="false">ROUND(E58*N58,5)</f>
        <v>0.00131</v>
      </c>
      <c r="P58" s="193" t="n">
        <v>0</v>
      </c>
      <c r="Q58" s="193" t="n">
        <f aca="false">ROUND(E58*P58,5)</f>
        <v>0</v>
      </c>
      <c r="R58" s="193"/>
      <c r="S58" s="193"/>
      <c r="T58" s="193" t="n">
        <v>0.797</v>
      </c>
      <c r="U58" s="193" t="n">
        <f aca="false">ROUND(E58*T58,2)</f>
        <v>0.8</v>
      </c>
      <c r="V58" s="197"/>
      <c r="W58" s="197"/>
      <c r="X58" s="197"/>
      <c r="Y58" s="197"/>
      <c r="Z58" s="197"/>
      <c r="AA58" s="197"/>
      <c r="AB58" s="197"/>
      <c r="AC58" s="197"/>
      <c r="AD58" s="197"/>
      <c r="AE58" s="197" t="s">
        <v>109</v>
      </c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33.75" hidden="false" customHeight="false" outlineLevel="1" collapsed="false">
      <c r="A59" s="190" t="n">
        <v>47</v>
      </c>
      <c r="B59" s="191" t="s">
        <v>127</v>
      </c>
      <c r="C59" s="192" t="s">
        <v>196</v>
      </c>
      <c r="D59" s="193" t="s">
        <v>122</v>
      </c>
      <c r="E59" s="194" t="n">
        <v>1</v>
      </c>
      <c r="F59" s="195"/>
      <c r="G59" s="196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0</v>
      </c>
      <c r="M59" s="196" t="n">
        <f aca="false">G59*(1+L59/100)</f>
        <v>0</v>
      </c>
      <c r="N59" s="193" t="n">
        <v>0.00152</v>
      </c>
      <c r="O59" s="193" t="n">
        <f aca="false">ROUND(E59*N59,5)</f>
        <v>0.00152</v>
      </c>
      <c r="P59" s="193" t="n">
        <v>0</v>
      </c>
      <c r="Q59" s="193" t="n">
        <f aca="false">ROUND(E59*P59,5)</f>
        <v>0</v>
      </c>
      <c r="R59" s="193"/>
      <c r="S59" s="193"/>
      <c r="T59" s="193" t="n">
        <v>1.173</v>
      </c>
      <c r="U59" s="193" t="n">
        <f aca="false">ROUND(E59*T59,2)</f>
        <v>1.17</v>
      </c>
      <c r="V59" s="197"/>
      <c r="W59" s="197"/>
      <c r="X59" s="197"/>
      <c r="Y59" s="197"/>
      <c r="Z59" s="197"/>
      <c r="AA59" s="197"/>
      <c r="AB59" s="197"/>
      <c r="AC59" s="197"/>
      <c r="AD59" s="197"/>
      <c r="AE59" s="197" t="s">
        <v>109</v>
      </c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0" t="n">
        <v>48</v>
      </c>
      <c r="B60" s="191" t="s">
        <v>197</v>
      </c>
      <c r="C60" s="192" t="s">
        <v>198</v>
      </c>
      <c r="D60" s="193" t="s">
        <v>125</v>
      </c>
      <c r="E60" s="194" t="n">
        <v>1429</v>
      </c>
      <c r="F60" s="195"/>
      <c r="G60" s="196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0</v>
      </c>
      <c r="M60" s="196" t="n">
        <f aca="false">G60*(1+L60/100)</f>
        <v>0</v>
      </c>
      <c r="N60" s="193" t="n">
        <v>0</v>
      </c>
      <c r="O60" s="193" t="n">
        <f aca="false">ROUND(E60*N60,5)</f>
        <v>0</v>
      </c>
      <c r="P60" s="193" t="n">
        <v>0</v>
      </c>
      <c r="Q60" s="193" t="n">
        <f aca="false">ROUND(E60*P60,5)</f>
        <v>0</v>
      </c>
      <c r="R60" s="193"/>
      <c r="S60" s="193"/>
      <c r="T60" s="193" t="n">
        <v>0.06</v>
      </c>
      <c r="U60" s="193" t="n">
        <f aca="false">ROUND(E60*T60,2)</f>
        <v>85.74</v>
      </c>
      <c r="V60" s="197"/>
      <c r="W60" s="197"/>
      <c r="X60" s="197"/>
      <c r="Y60" s="197"/>
      <c r="Z60" s="197"/>
      <c r="AA60" s="197"/>
      <c r="AB60" s="197"/>
      <c r="AC60" s="197"/>
      <c r="AD60" s="197"/>
      <c r="AE60" s="197" t="s">
        <v>109</v>
      </c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0" t="n">
        <v>49</v>
      </c>
      <c r="B61" s="191" t="s">
        <v>199</v>
      </c>
      <c r="C61" s="192" t="s">
        <v>200</v>
      </c>
      <c r="D61" s="193" t="s">
        <v>125</v>
      </c>
      <c r="E61" s="194" t="n">
        <v>432</v>
      </c>
      <c r="F61" s="195"/>
      <c r="G61" s="196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0</v>
      </c>
      <c r="M61" s="196" t="n">
        <f aca="false">G61*(1+L61/100)</f>
        <v>0</v>
      </c>
      <c r="N61" s="193" t="n">
        <v>0</v>
      </c>
      <c r="O61" s="193" t="n">
        <f aca="false">ROUND(E61*N61,5)</f>
        <v>0</v>
      </c>
      <c r="P61" s="193" t="n">
        <v>0</v>
      </c>
      <c r="Q61" s="193" t="n">
        <f aca="false">ROUND(E61*P61,5)</f>
        <v>0</v>
      </c>
      <c r="R61" s="193"/>
      <c r="S61" s="193"/>
      <c r="T61" s="193" t="n">
        <v>0.05</v>
      </c>
      <c r="U61" s="193" t="n">
        <f aca="false">ROUND(E61*T61,2)</f>
        <v>21.6</v>
      </c>
      <c r="V61" s="197"/>
      <c r="W61" s="197"/>
      <c r="X61" s="197"/>
      <c r="Y61" s="197"/>
      <c r="Z61" s="197"/>
      <c r="AA61" s="197"/>
      <c r="AB61" s="197"/>
      <c r="AC61" s="197"/>
      <c r="AD61" s="197"/>
      <c r="AE61" s="197" t="s">
        <v>109</v>
      </c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0" t="n">
        <v>50</v>
      </c>
      <c r="B62" s="191" t="s">
        <v>201</v>
      </c>
      <c r="C62" s="192" t="s">
        <v>202</v>
      </c>
      <c r="D62" s="193" t="s">
        <v>119</v>
      </c>
      <c r="E62" s="194" t="n">
        <v>3.17</v>
      </c>
      <c r="F62" s="195"/>
      <c r="G62" s="196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0</v>
      </c>
      <c r="M62" s="196" t="n">
        <f aca="false">G62*(1+L62/100)</f>
        <v>0</v>
      </c>
      <c r="N62" s="193" t="n">
        <v>0</v>
      </c>
      <c r="O62" s="193" t="n">
        <f aca="false">ROUND(E62*N62,5)</f>
        <v>0</v>
      </c>
      <c r="P62" s="193" t="n">
        <v>0</v>
      </c>
      <c r="Q62" s="193" t="n">
        <f aca="false">ROUND(E62*P62,5)</f>
        <v>0</v>
      </c>
      <c r="R62" s="193"/>
      <c r="S62" s="193"/>
      <c r="T62" s="193" t="n">
        <v>1.68</v>
      </c>
      <c r="U62" s="193" t="n">
        <f aca="false">ROUND(E62*T62,2)</f>
        <v>5.33</v>
      </c>
      <c r="V62" s="197"/>
      <c r="W62" s="197"/>
      <c r="X62" s="197"/>
      <c r="Y62" s="197"/>
      <c r="Z62" s="197"/>
      <c r="AA62" s="197"/>
      <c r="AB62" s="197"/>
      <c r="AC62" s="197"/>
      <c r="AD62" s="197"/>
      <c r="AE62" s="197" t="s">
        <v>109</v>
      </c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98" t="s">
        <v>95</v>
      </c>
      <c r="B63" s="199" t="s">
        <v>61</v>
      </c>
      <c r="C63" s="200" t="s">
        <v>62</v>
      </c>
      <c r="D63" s="201"/>
      <c r="E63" s="202"/>
      <c r="F63" s="203"/>
      <c r="G63" s="203" t="n">
        <f aca="false">SUMIF(AE64:AE135,"&lt;&gt;NOR",G64:G135)</f>
        <v>0</v>
      </c>
      <c r="H63" s="203"/>
      <c r="I63" s="203" t="n">
        <f aca="false">SUM(I64:I135)</f>
        <v>0</v>
      </c>
      <c r="J63" s="203"/>
      <c r="K63" s="203" t="n">
        <f aca="false">SUM(K64:K135)</f>
        <v>0</v>
      </c>
      <c r="L63" s="203"/>
      <c r="M63" s="203" t="n">
        <f aca="false">SUM(M64:M135)</f>
        <v>0</v>
      </c>
      <c r="N63" s="201"/>
      <c r="O63" s="201" t="n">
        <f aca="false">SUM(O64:O135)</f>
        <v>3.97964</v>
      </c>
      <c r="P63" s="201"/>
      <c r="Q63" s="201" t="n">
        <f aca="false">SUM(Q64:Q135)</f>
        <v>0</v>
      </c>
      <c r="R63" s="201"/>
      <c r="S63" s="201"/>
      <c r="T63" s="201"/>
      <c r="U63" s="201" t="n">
        <f aca="false">SUM(U64:U135)</f>
        <v>1293.91</v>
      </c>
      <c r="AE63" s="0" t="s">
        <v>96</v>
      </c>
    </row>
    <row r="64" customFormat="false" ht="12.75" hidden="false" customHeight="false" outlineLevel="1" collapsed="false">
      <c r="A64" s="190" t="n">
        <v>51</v>
      </c>
      <c r="B64" s="191" t="s">
        <v>203</v>
      </c>
      <c r="C64" s="192" t="s">
        <v>204</v>
      </c>
      <c r="D64" s="193" t="s">
        <v>125</v>
      </c>
      <c r="E64" s="194" t="n">
        <v>25</v>
      </c>
      <c r="F64" s="195"/>
      <c r="G64" s="196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0</v>
      </c>
      <c r="M64" s="196" t="n">
        <f aca="false">G64*(1+L64/100)</f>
        <v>0</v>
      </c>
      <c r="N64" s="193" t="n">
        <v>0.00019</v>
      </c>
      <c r="O64" s="193" t="n">
        <f aca="false">ROUND(E64*N64,5)</f>
        <v>0.00475</v>
      </c>
      <c r="P64" s="193" t="n">
        <v>0</v>
      </c>
      <c r="Q64" s="193" t="n">
        <f aca="false">ROUND(E64*P64,5)</f>
        <v>0</v>
      </c>
      <c r="R64" s="193"/>
      <c r="S64" s="193"/>
      <c r="T64" s="193" t="n">
        <v>0</v>
      </c>
      <c r="U64" s="193" t="n">
        <f aca="false">ROUND(E64*T64,2)</f>
        <v>0</v>
      </c>
      <c r="V64" s="197"/>
      <c r="W64" s="197"/>
      <c r="X64" s="197"/>
      <c r="Y64" s="197"/>
      <c r="Z64" s="197"/>
      <c r="AA64" s="197"/>
      <c r="AB64" s="197"/>
      <c r="AC64" s="197"/>
      <c r="AD64" s="197"/>
      <c r="AE64" s="197" t="s">
        <v>126</v>
      </c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0" t="n">
        <v>52</v>
      </c>
      <c r="B65" s="191" t="s">
        <v>205</v>
      </c>
      <c r="C65" s="192" t="s">
        <v>206</v>
      </c>
      <c r="D65" s="193" t="s">
        <v>125</v>
      </c>
      <c r="E65" s="194" t="n">
        <v>613</v>
      </c>
      <c r="F65" s="195"/>
      <c r="G65" s="196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0</v>
      </c>
      <c r="M65" s="196" t="n">
        <f aca="false">G65*(1+L65/100)</f>
        <v>0</v>
      </c>
      <c r="N65" s="193" t="n">
        <v>0.00095</v>
      </c>
      <c r="O65" s="193" t="n">
        <f aca="false">ROUND(E65*N65,5)</f>
        <v>0.58235</v>
      </c>
      <c r="P65" s="193" t="n">
        <v>0</v>
      </c>
      <c r="Q65" s="193" t="n">
        <f aca="false">ROUND(E65*P65,5)</f>
        <v>0</v>
      </c>
      <c r="R65" s="193"/>
      <c r="S65" s="193"/>
      <c r="T65" s="193" t="n">
        <v>0.274</v>
      </c>
      <c r="U65" s="193" t="n">
        <f aca="false">ROUND(E65*T65,2)</f>
        <v>167.96</v>
      </c>
      <c r="V65" s="197"/>
      <c r="W65" s="197"/>
      <c r="X65" s="197"/>
      <c r="Y65" s="197"/>
      <c r="Z65" s="197"/>
      <c r="AA65" s="197"/>
      <c r="AB65" s="197"/>
      <c r="AC65" s="197"/>
      <c r="AD65" s="197"/>
      <c r="AE65" s="197" t="s">
        <v>109</v>
      </c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0" t="n">
        <v>53</v>
      </c>
      <c r="B66" s="191" t="s">
        <v>207</v>
      </c>
      <c r="C66" s="192" t="s">
        <v>208</v>
      </c>
      <c r="D66" s="193" t="s">
        <v>125</v>
      </c>
      <c r="E66" s="194" t="n">
        <v>488</v>
      </c>
      <c r="F66" s="195"/>
      <c r="G66" s="196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0</v>
      </c>
      <c r="M66" s="196" t="n">
        <f aca="false">G66*(1+L66/100)</f>
        <v>0</v>
      </c>
      <c r="N66" s="193" t="n">
        <v>0.00116</v>
      </c>
      <c r="O66" s="193" t="n">
        <f aca="false">ROUND(E66*N66,5)</f>
        <v>0.56608</v>
      </c>
      <c r="P66" s="193" t="n">
        <v>0</v>
      </c>
      <c r="Q66" s="193" t="n">
        <f aca="false">ROUND(E66*P66,5)</f>
        <v>0</v>
      </c>
      <c r="R66" s="193"/>
      <c r="S66" s="193"/>
      <c r="T66" s="193" t="n">
        <v>0.285</v>
      </c>
      <c r="U66" s="193" t="n">
        <f aca="false">ROUND(E66*T66,2)</f>
        <v>139.08</v>
      </c>
      <c r="V66" s="197"/>
      <c r="W66" s="197"/>
      <c r="X66" s="197"/>
      <c r="Y66" s="197"/>
      <c r="Z66" s="197"/>
      <c r="AA66" s="197"/>
      <c r="AB66" s="197"/>
      <c r="AC66" s="197"/>
      <c r="AD66" s="197"/>
      <c r="AE66" s="197" t="s">
        <v>109</v>
      </c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0" t="n">
        <v>54</v>
      </c>
      <c r="B67" s="191" t="s">
        <v>209</v>
      </c>
      <c r="C67" s="192" t="s">
        <v>210</v>
      </c>
      <c r="D67" s="193" t="s">
        <v>125</v>
      </c>
      <c r="E67" s="194" t="n">
        <v>356</v>
      </c>
      <c r="F67" s="195"/>
      <c r="G67" s="196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0</v>
      </c>
      <c r="M67" s="196" t="n">
        <f aca="false">G67*(1+L67/100)</f>
        <v>0</v>
      </c>
      <c r="N67" s="193" t="n">
        <v>0.00166</v>
      </c>
      <c r="O67" s="193" t="n">
        <f aca="false">ROUND(E67*N67,5)</f>
        <v>0.59096</v>
      </c>
      <c r="P67" s="193" t="n">
        <v>0</v>
      </c>
      <c r="Q67" s="193" t="n">
        <f aca="false">ROUND(E67*P67,5)</f>
        <v>0</v>
      </c>
      <c r="R67" s="193"/>
      <c r="S67" s="193"/>
      <c r="T67" s="193" t="n">
        <v>0.319</v>
      </c>
      <c r="U67" s="193" t="n">
        <f aca="false">ROUND(E67*T67,2)</f>
        <v>113.56</v>
      </c>
      <c r="V67" s="197"/>
      <c r="W67" s="197"/>
      <c r="X67" s="197"/>
      <c r="Y67" s="197"/>
      <c r="Z67" s="197"/>
      <c r="AA67" s="197"/>
      <c r="AB67" s="197"/>
      <c r="AC67" s="197"/>
      <c r="AD67" s="197"/>
      <c r="AE67" s="197" t="s">
        <v>109</v>
      </c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0" t="n">
        <v>55</v>
      </c>
      <c r="B68" s="191" t="s">
        <v>211</v>
      </c>
      <c r="C68" s="192" t="s">
        <v>212</v>
      </c>
      <c r="D68" s="193" t="s">
        <v>125</v>
      </c>
      <c r="E68" s="194" t="n">
        <v>297</v>
      </c>
      <c r="F68" s="195"/>
      <c r="G68" s="196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0</v>
      </c>
      <c r="M68" s="196" t="n">
        <f aca="false">G68*(1+L68/100)</f>
        <v>0</v>
      </c>
      <c r="N68" s="193" t="n">
        <v>0.00198</v>
      </c>
      <c r="O68" s="193" t="n">
        <f aca="false">ROUND(E68*N68,5)</f>
        <v>0.58806</v>
      </c>
      <c r="P68" s="193" t="n">
        <v>0</v>
      </c>
      <c r="Q68" s="193" t="n">
        <f aca="false">ROUND(E68*P68,5)</f>
        <v>0</v>
      </c>
      <c r="R68" s="193"/>
      <c r="S68" s="193"/>
      <c r="T68" s="193" t="n">
        <v>0.332</v>
      </c>
      <c r="U68" s="193" t="n">
        <f aca="false">ROUND(E68*T68,2)</f>
        <v>98.6</v>
      </c>
      <c r="V68" s="197"/>
      <c r="W68" s="197"/>
      <c r="X68" s="197"/>
      <c r="Y68" s="197"/>
      <c r="Z68" s="197"/>
      <c r="AA68" s="197"/>
      <c r="AB68" s="197"/>
      <c r="AC68" s="197"/>
      <c r="AD68" s="197"/>
      <c r="AE68" s="197" t="s">
        <v>109</v>
      </c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0" t="n">
        <v>56</v>
      </c>
      <c r="B69" s="191" t="s">
        <v>213</v>
      </c>
      <c r="C69" s="192" t="s">
        <v>214</v>
      </c>
      <c r="D69" s="193" t="s">
        <v>125</v>
      </c>
      <c r="E69" s="194" t="n">
        <v>50</v>
      </c>
      <c r="F69" s="195"/>
      <c r="G69" s="196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0</v>
      </c>
      <c r="M69" s="196" t="n">
        <f aca="false">G69*(1+L69/100)</f>
        <v>0</v>
      </c>
      <c r="N69" s="193" t="n">
        <v>0.00253</v>
      </c>
      <c r="O69" s="193" t="n">
        <f aca="false">ROUND(E69*N69,5)</f>
        <v>0.1265</v>
      </c>
      <c r="P69" s="193" t="n">
        <v>0</v>
      </c>
      <c r="Q69" s="193" t="n">
        <f aca="false">ROUND(E69*P69,5)</f>
        <v>0</v>
      </c>
      <c r="R69" s="193"/>
      <c r="S69" s="193"/>
      <c r="T69" s="193" t="n">
        <v>0.348</v>
      </c>
      <c r="U69" s="193" t="n">
        <f aca="false">ROUND(E69*T69,2)</f>
        <v>17.4</v>
      </c>
      <c r="V69" s="197"/>
      <c r="W69" s="197"/>
      <c r="X69" s="197"/>
      <c r="Y69" s="197"/>
      <c r="Z69" s="197"/>
      <c r="AA69" s="197"/>
      <c r="AB69" s="197"/>
      <c r="AC69" s="197"/>
      <c r="AD69" s="197"/>
      <c r="AE69" s="197" t="s">
        <v>109</v>
      </c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0" t="n">
        <v>57</v>
      </c>
      <c r="B70" s="191" t="s">
        <v>215</v>
      </c>
      <c r="C70" s="192" t="s">
        <v>216</v>
      </c>
      <c r="D70" s="193" t="s">
        <v>125</v>
      </c>
      <c r="E70" s="194" t="n">
        <v>149</v>
      </c>
      <c r="F70" s="195"/>
      <c r="G70" s="196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0</v>
      </c>
      <c r="M70" s="196" t="n">
        <f aca="false">G70*(1+L70/100)</f>
        <v>0</v>
      </c>
      <c r="N70" s="193" t="n">
        <v>0.00299</v>
      </c>
      <c r="O70" s="193" t="n">
        <f aca="false">ROUND(E70*N70,5)</f>
        <v>0.44551</v>
      </c>
      <c r="P70" s="193" t="n">
        <v>0</v>
      </c>
      <c r="Q70" s="193" t="n">
        <f aca="false">ROUND(E70*P70,5)</f>
        <v>0</v>
      </c>
      <c r="R70" s="193"/>
      <c r="S70" s="193"/>
      <c r="T70" s="193" t="n">
        <v>0.42</v>
      </c>
      <c r="U70" s="193" t="n">
        <f aca="false">ROUND(E70*T70,2)</f>
        <v>62.58</v>
      </c>
      <c r="V70" s="197"/>
      <c r="W70" s="197"/>
      <c r="X70" s="197"/>
      <c r="Y70" s="197"/>
      <c r="Z70" s="197"/>
      <c r="AA70" s="197"/>
      <c r="AB70" s="197"/>
      <c r="AC70" s="197"/>
      <c r="AD70" s="197"/>
      <c r="AE70" s="197" t="s">
        <v>109</v>
      </c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0" t="n">
        <v>58</v>
      </c>
      <c r="B71" s="191" t="s">
        <v>217</v>
      </c>
      <c r="C71" s="192" t="s">
        <v>218</v>
      </c>
      <c r="D71" s="193" t="s">
        <v>125</v>
      </c>
      <c r="E71" s="194" t="n">
        <v>25</v>
      </c>
      <c r="F71" s="195"/>
      <c r="G71" s="196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0</v>
      </c>
      <c r="M71" s="196" t="n">
        <f aca="false">G71*(1+L71/100)</f>
        <v>0</v>
      </c>
      <c r="N71" s="193" t="n">
        <v>0.00325</v>
      </c>
      <c r="O71" s="193" t="n">
        <f aca="false">ROUND(E71*N71,5)</f>
        <v>0.08125</v>
      </c>
      <c r="P71" s="193" t="n">
        <v>0</v>
      </c>
      <c r="Q71" s="193" t="n">
        <f aca="false">ROUND(E71*P71,5)</f>
        <v>0</v>
      </c>
      <c r="R71" s="193"/>
      <c r="S71" s="193"/>
      <c r="T71" s="193" t="n">
        <v>0.44</v>
      </c>
      <c r="U71" s="193" t="n">
        <f aca="false">ROUND(E71*T71,2)</f>
        <v>11</v>
      </c>
      <c r="V71" s="197"/>
      <c r="W71" s="197"/>
      <c r="X71" s="197"/>
      <c r="Y71" s="197"/>
      <c r="Z71" s="197"/>
      <c r="AA71" s="197"/>
      <c r="AB71" s="197"/>
      <c r="AC71" s="197"/>
      <c r="AD71" s="197"/>
      <c r="AE71" s="197" t="s">
        <v>109</v>
      </c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0" t="n">
        <v>59</v>
      </c>
      <c r="B72" s="191" t="s">
        <v>219</v>
      </c>
      <c r="C72" s="192" t="s">
        <v>220</v>
      </c>
      <c r="D72" s="193" t="s">
        <v>125</v>
      </c>
      <c r="E72" s="194" t="n">
        <v>10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0</v>
      </c>
      <c r="M72" s="196" t="n">
        <f aca="false">G72*(1+L72/100)</f>
        <v>0</v>
      </c>
      <c r="N72" s="193" t="n">
        <v>0.00374</v>
      </c>
      <c r="O72" s="193" t="n">
        <f aca="false">ROUND(E72*N72,5)</f>
        <v>0.0374</v>
      </c>
      <c r="P72" s="193" t="n">
        <v>0</v>
      </c>
      <c r="Q72" s="193" t="n">
        <f aca="false">ROUND(E72*P72,5)</f>
        <v>0</v>
      </c>
      <c r="R72" s="193"/>
      <c r="S72" s="193"/>
      <c r="T72" s="193" t="n">
        <v>0.487</v>
      </c>
      <c r="U72" s="193" t="n">
        <f aca="false">ROUND(E72*T72,2)</f>
        <v>4.87</v>
      </c>
      <c r="V72" s="197"/>
      <c r="W72" s="197"/>
      <c r="X72" s="197"/>
      <c r="Y72" s="197"/>
      <c r="Z72" s="197"/>
      <c r="AA72" s="197"/>
      <c r="AB72" s="197"/>
      <c r="AC72" s="197"/>
      <c r="AD72" s="197"/>
      <c r="AE72" s="197" t="s">
        <v>109</v>
      </c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22.5" hidden="false" customHeight="false" outlineLevel="1" collapsed="false">
      <c r="A73" s="190" t="n">
        <v>60</v>
      </c>
      <c r="B73" s="191" t="s">
        <v>221</v>
      </c>
      <c r="C73" s="192" t="s">
        <v>222</v>
      </c>
      <c r="D73" s="193" t="s">
        <v>125</v>
      </c>
      <c r="E73" s="194" t="n">
        <v>1754</v>
      </c>
      <c r="F73" s="195"/>
      <c r="G73" s="196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0</v>
      </c>
      <c r="M73" s="196" t="n">
        <f aca="false">G73*(1+L73/100)</f>
        <v>0</v>
      </c>
      <c r="N73" s="193" t="n">
        <v>0</v>
      </c>
      <c r="O73" s="193" t="n">
        <f aca="false">ROUND(E73*N73,5)</f>
        <v>0</v>
      </c>
      <c r="P73" s="193" t="n">
        <v>0</v>
      </c>
      <c r="Q73" s="193" t="n">
        <f aca="false">ROUND(E73*P73,5)</f>
        <v>0</v>
      </c>
      <c r="R73" s="193"/>
      <c r="S73" s="193"/>
      <c r="T73" s="193" t="n">
        <v>0.08</v>
      </c>
      <c r="U73" s="193" t="n">
        <f aca="false">ROUND(E73*T73,2)</f>
        <v>140.32</v>
      </c>
      <c r="V73" s="197"/>
      <c r="W73" s="197"/>
      <c r="X73" s="197"/>
      <c r="Y73" s="197"/>
      <c r="Z73" s="197"/>
      <c r="AA73" s="197"/>
      <c r="AB73" s="197"/>
      <c r="AC73" s="197"/>
      <c r="AD73" s="197"/>
      <c r="AE73" s="197" t="s">
        <v>109</v>
      </c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false" outlineLevel="1" collapsed="false">
      <c r="A74" s="190" t="n">
        <v>61</v>
      </c>
      <c r="B74" s="191" t="s">
        <v>223</v>
      </c>
      <c r="C74" s="192" t="s">
        <v>224</v>
      </c>
      <c r="D74" s="193" t="s">
        <v>125</v>
      </c>
      <c r="E74" s="194" t="n">
        <v>234</v>
      </c>
      <c r="F74" s="195"/>
      <c r="G74" s="196" t="n">
        <f aca="false">ROUND(E74*F74,2)</f>
        <v>0</v>
      </c>
      <c r="H74" s="195"/>
      <c r="I74" s="196" t="n">
        <f aca="false">ROUND(E74*H74,2)</f>
        <v>0</v>
      </c>
      <c r="J74" s="195"/>
      <c r="K74" s="196" t="n">
        <f aca="false">ROUND(E74*J74,2)</f>
        <v>0</v>
      </c>
      <c r="L74" s="196" t="n">
        <v>0</v>
      </c>
      <c r="M74" s="196" t="n">
        <f aca="false">G74*(1+L74/100)</f>
        <v>0</v>
      </c>
      <c r="N74" s="193" t="n">
        <v>0</v>
      </c>
      <c r="O74" s="193" t="n">
        <f aca="false">ROUND(E74*N74,5)</f>
        <v>0</v>
      </c>
      <c r="P74" s="193" t="n">
        <v>0</v>
      </c>
      <c r="Q74" s="193" t="n">
        <f aca="false">ROUND(E74*P74,5)</f>
        <v>0</v>
      </c>
      <c r="R74" s="193"/>
      <c r="S74" s="193"/>
      <c r="T74" s="193" t="n">
        <v>0.2</v>
      </c>
      <c r="U74" s="193" t="n">
        <f aca="false">ROUND(E74*T74,2)</f>
        <v>46.8</v>
      </c>
      <c r="V74" s="197"/>
      <c r="W74" s="197"/>
      <c r="X74" s="197"/>
      <c r="Y74" s="197"/>
      <c r="Z74" s="197"/>
      <c r="AA74" s="197"/>
      <c r="AB74" s="197"/>
      <c r="AC74" s="197"/>
      <c r="AD74" s="197"/>
      <c r="AE74" s="197" t="s">
        <v>109</v>
      </c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0" t="n">
        <v>62</v>
      </c>
      <c r="B75" s="191" t="s">
        <v>225</v>
      </c>
      <c r="C75" s="192" t="s">
        <v>226</v>
      </c>
      <c r="D75" s="193" t="s">
        <v>125</v>
      </c>
      <c r="E75" s="194" t="n">
        <v>237</v>
      </c>
      <c r="F75" s="195"/>
      <c r="G75" s="196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0</v>
      </c>
      <c r="M75" s="196" t="n">
        <f aca="false">G75*(1+L75/100)</f>
        <v>0</v>
      </c>
      <c r="N75" s="193" t="n">
        <v>2E-005</v>
      </c>
      <c r="O75" s="193" t="n">
        <f aca="false">ROUND(E75*N75,5)</f>
        <v>0.00474</v>
      </c>
      <c r="P75" s="193" t="n">
        <v>0</v>
      </c>
      <c r="Q75" s="193" t="n">
        <f aca="false">ROUND(E75*P75,5)</f>
        <v>0</v>
      </c>
      <c r="R75" s="193"/>
      <c r="S75" s="193"/>
      <c r="T75" s="193" t="n">
        <v>0</v>
      </c>
      <c r="U75" s="193" t="n">
        <f aca="false">ROUND(E75*T75,2)</f>
        <v>0</v>
      </c>
      <c r="V75" s="197"/>
      <c r="W75" s="197"/>
      <c r="X75" s="197"/>
      <c r="Y75" s="197"/>
      <c r="Z75" s="197"/>
      <c r="AA75" s="197"/>
      <c r="AB75" s="197"/>
      <c r="AC75" s="197"/>
      <c r="AD75" s="197"/>
      <c r="AE75" s="197" t="s">
        <v>126</v>
      </c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0" t="n">
        <v>63</v>
      </c>
      <c r="B76" s="191" t="s">
        <v>227</v>
      </c>
      <c r="C76" s="192" t="s">
        <v>228</v>
      </c>
      <c r="D76" s="193" t="s">
        <v>125</v>
      </c>
      <c r="E76" s="194" t="n">
        <v>376</v>
      </c>
      <c r="F76" s="195"/>
      <c r="G76" s="196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0</v>
      </c>
      <c r="M76" s="196" t="n">
        <f aca="false">G76*(1+L76/100)</f>
        <v>0</v>
      </c>
      <c r="N76" s="193" t="n">
        <v>3E-005</v>
      </c>
      <c r="O76" s="193" t="n">
        <f aca="false">ROUND(E76*N76,5)</f>
        <v>0.01128</v>
      </c>
      <c r="P76" s="193" t="n">
        <v>0</v>
      </c>
      <c r="Q76" s="193" t="n">
        <f aca="false">ROUND(E76*P76,5)</f>
        <v>0</v>
      </c>
      <c r="R76" s="193"/>
      <c r="S76" s="193"/>
      <c r="T76" s="193" t="n">
        <v>0</v>
      </c>
      <c r="U76" s="193" t="n">
        <f aca="false">ROUND(E76*T76,2)</f>
        <v>0</v>
      </c>
      <c r="V76" s="197"/>
      <c r="W76" s="197"/>
      <c r="X76" s="197"/>
      <c r="Y76" s="197"/>
      <c r="Z76" s="197"/>
      <c r="AA76" s="197"/>
      <c r="AB76" s="197"/>
      <c r="AC76" s="197"/>
      <c r="AD76" s="197"/>
      <c r="AE76" s="197" t="s">
        <v>126</v>
      </c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90" t="n">
        <v>64</v>
      </c>
      <c r="B77" s="191" t="s">
        <v>229</v>
      </c>
      <c r="C77" s="192" t="s">
        <v>230</v>
      </c>
      <c r="D77" s="193" t="s">
        <v>125</v>
      </c>
      <c r="E77" s="194" t="n">
        <v>231</v>
      </c>
      <c r="F77" s="195"/>
      <c r="G77" s="196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0</v>
      </c>
      <c r="M77" s="196" t="n">
        <f aca="false">G77*(1+L77/100)</f>
        <v>0</v>
      </c>
      <c r="N77" s="193" t="n">
        <v>3E-005</v>
      </c>
      <c r="O77" s="193" t="n">
        <f aca="false">ROUND(E77*N77,5)</f>
        <v>0.00693</v>
      </c>
      <c r="P77" s="193" t="n">
        <v>0</v>
      </c>
      <c r="Q77" s="193" t="n">
        <f aca="false">ROUND(E77*P77,5)</f>
        <v>0</v>
      </c>
      <c r="R77" s="193"/>
      <c r="S77" s="193"/>
      <c r="T77" s="193" t="n">
        <v>0</v>
      </c>
      <c r="U77" s="193" t="n">
        <f aca="false">ROUND(E77*T77,2)</f>
        <v>0</v>
      </c>
      <c r="V77" s="197"/>
      <c r="W77" s="197"/>
      <c r="X77" s="197"/>
      <c r="Y77" s="197"/>
      <c r="Z77" s="197"/>
      <c r="AA77" s="197"/>
      <c r="AB77" s="197"/>
      <c r="AC77" s="197"/>
      <c r="AD77" s="197"/>
      <c r="AE77" s="197" t="s">
        <v>126</v>
      </c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0" t="n">
        <v>65</v>
      </c>
      <c r="B78" s="191" t="s">
        <v>231</v>
      </c>
      <c r="C78" s="192" t="s">
        <v>232</v>
      </c>
      <c r="D78" s="193" t="s">
        <v>125</v>
      </c>
      <c r="E78" s="194" t="n">
        <v>257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0</v>
      </c>
      <c r="M78" s="196" t="n">
        <f aca="false">G78*(1+L78/100)</f>
        <v>0</v>
      </c>
      <c r="N78" s="193" t="n">
        <v>4E-005</v>
      </c>
      <c r="O78" s="193" t="n">
        <f aca="false">ROUND(E78*N78,5)</f>
        <v>0.01028</v>
      </c>
      <c r="P78" s="193" t="n">
        <v>0</v>
      </c>
      <c r="Q78" s="193" t="n">
        <f aca="false">ROUND(E78*P78,5)</f>
        <v>0</v>
      </c>
      <c r="R78" s="193"/>
      <c r="S78" s="193"/>
      <c r="T78" s="193" t="n">
        <v>0</v>
      </c>
      <c r="U78" s="193" t="n">
        <f aca="false">ROUND(E78*T78,2)</f>
        <v>0</v>
      </c>
      <c r="V78" s="197"/>
      <c r="W78" s="197"/>
      <c r="X78" s="197"/>
      <c r="Y78" s="197"/>
      <c r="Z78" s="197"/>
      <c r="AA78" s="197"/>
      <c r="AB78" s="197"/>
      <c r="AC78" s="197"/>
      <c r="AD78" s="197"/>
      <c r="AE78" s="197" t="s">
        <v>126</v>
      </c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0" t="n">
        <v>66</v>
      </c>
      <c r="B79" s="191" t="s">
        <v>233</v>
      </c>
      <c r="C79" s="192" t="s">
        <v>234</v>
      </c>
      <c r="D79" s="193" t="s">
        <v>125</v>
      </c>
      <c r="E79" s="194" t="n">
        <v>215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0</v>
      </c>
      <c r="M79" s="196" t="n">
        <f aca="false">G79*(1+L79/100)</f>
        <v>0</v>
      </c>
      <c r="N79" s="193" t="n">
        <v>6E-005</v>
      </c>
      <c r="O79" s="193" t="n">
        <f aca="false">ROUND(E79*N79,5)</f>
        <v>0.0129</v>
      </c>
      <c r="P79" s="193" t="n">
        <v>0</v>
      </c>
      <c r="Q79" s="193" t="n">
        <f aca="false">ROUND(E79*P79,5)</f>
        <v>0</v>
      </c>
      <c r="R79" s="193"/>
      <c r="S79" s="193"/>
      <c r="T79" s="193" t="n">
        <v>0</v>
      </c>
      <c r="U79" s="193" t="n">
        <f aca="false">ROUND(E79*T79,2)</f>
        <v>0</v>
      </c>
      <c r="V79" s="197"/>
      <c r="W79" s="197"/>
      <c r="X79" s="197"/>
      <c r="Y79" s="197"/>
      <c r="Z79" s="197"/>
      <c r="AA79" s="197"/>
      <c r="AB79" s="197"/>
      <c r="AC79" s="197"/>
      <c r="AD79" s="197"/>
      <c r="AE79" s="197" t="s">
        <v>126</v>
      </c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0" t="n">
        <v>67</v>
      </c>
      <c r="B80" s="191" t="s">
        <v>235</v>
      </c>
      <c r="C80" s="192" t="s">
        <v>236</v>
      </c>
      <c r="D80" s="193" t="s">
        <v>125</v>
      </c>
      <c r="E80" s="194" t="n">
        <v>141</v>
      </c>
      <c r="F80" s="195"/>
      <c r="G80" s="196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0</v>
      </c>
      <c r="M80" s="196" t="n">
        <f aca="false">G80*(1+L80/100)</f>
        <v>0</v>
      </c>
      <c r="N80" s="193" t="n">
        <v>7E-005</v>
      </c>
      <c r="O80" s="193" t="n">
        <f aca="false">ROUND(E80*N80,5)</f>
        <v>0.00987</v>
      </c>
      <c r="P80" s="193" t="n">
        <v>0</v>
      </c>
      <c r="Q80" s="193" t="n">
        <f aca="false">ROUND(E80*P80,5)</f>
        <v>0</v>
      </c>
      <c r="R80" s="193"/>
      <c r="S80" s="193"/>
      <c r="T80" s="193" t="n">
        <v>0</v>
      </c>
      <c r="U80" s="193" t="n">
        <f aca="false">ROUND(E80*T80,2)</f>
        <v>0</v>
      </c>
      <c r="V80" s="197"/>
      <c r="W80" s="197"/>
      <c r="X80" s="197"/>
      <c r="Y80" s="197"/>
      <c r="Z80" s="197"/>
      <c r="AA80" s="197"/>
      <c r="AB80" s="197"/>
      <c r="AC80" s="197"/>
      <c r="AD80" s="197"/>
      <c r="AE80" s="197" t="s">
        <v>126</v>
      </c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0" t="n">
        <v>68</v>
      </c>
      <c r="B81" s="191" t="s">
        <v>237</v>
      </c>
      <c r="C81" s="192" t="s">
        <v>238</v>
      </c>
      <c r="D81" s="193" t="s">
        <v>125</v>
      </c>
      <c r="E81" s="194" t="n">
        <v>194</v>
      </c>
      <c r="F81" s="195"/>
      <c r="G81" s="196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0</v>
      </c>
      <c r="M81" s="196" t="n">
        <f aca="false">G81*(1+L81/100)</f>
        <v>0</v>
      </c>
      <c r="N81" s="193" t="n">
        <v>5E-005</v>
      </c>
      <c r="O81" s="193" t="n">
        <f aca="false">ROUND(E81*N81,5)</f>
        <v>0.0097</v>
      </c>
      <c r="P81" s="193" t="n">
        <v>0</v>
      </c>
      <c r="Q81" s="193" t="n">
        <f aca="false">ROUND(E81*P81,5)</f>
        <v>0</v>
      </c>
      <c r="R81" s="193"/>
      <c r="S81" s="193"/>
      <c r="T81" s="193" t="n">
        <v>0</v>
      </c>
      <c r="U81" s="193" t="n">
        <f aca="false">ROUND(E81*T81,2)</f>
        <v>0</v>
      </c>
      <c r="V81" s="197"/>
      <c r="W81" s="197"/>
      <c r="X81" s="197"/>
      <c r="Y81" s="197"/>
      <c r="Z81" s="197"/>
      <c r="AA81" s="197"/>
      <c r="AB81" s="197"/>
      <c r="AC81" s="197"/>
      <c r="AD81" s="197"/>
      <c r="AE81" s="197" t="s">
        <v>126</v>
      </c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0" t="n">
        <v>69</v>
      </c>
      <c r="B82" s="191" t="s">
        <v>239</v>
      </c>
      <c r="C82" s="192" t="s">
        <v>240</v>
      </c>
      <c r="D82" s="193" t="s">
        <v>125</v>
      </c>
      <c r="E82" s="194" t="n">
        <v>103</v>
      </c>
      <c r="F82" s="195"/>
      <c r="G82" s="196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0</v>
      </c>
      <c r="M82" s="196" t="n">
        <f aca="false">G82*(1+L82/100)</f>
        <v>0</v>
      </c>
      <c r="N82" s="193" t="n">
        <v>8E-005</v>
      </c>
      <c r="O82" s="193" t="n">
        <f aca="false">ROUND(E82*N82,5)</f>
        <v>0.00824</v>
      </c>
      <c r="P82" s="193" t="n">
        <v>0</v>
      </c>
      <c r="Q82" s="193" t="n">
        <f aca="false">ROUND(E82*P82,5)</f>
        <v>0</v>
      </c>
      <c r="R82" s="193"/>
      <c r="S82" s="193"/>
      <c r="T82" s="193" t="n">
        <v>0</v>
      </c>
      <c r="U82" s="193" t="n">
        <f aca="false">ROUND(E82*T82,2)</f>
        <v>0</v>
      </c>
      <c r="V82" s="197"/>
      <c r="W82" s="197"/>
      <c r="X82" s="197"/>
      <c r="Y82" s="197"/>
      <c r="Z82" s="197"/>
      <c r="AA82" s="197"/>
      <c r="AB82" s="197"/>
      <c r="AC82" s="197"/>
      <c r="AD82" s="197"/>
      <c r="AE82" s="197" t="s">
        <v>126</v>
      </c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0" t="n">
        <v>70</v>
      </c>
      <c r="B83" s="191" t="s">
        <v>241</v>
      </c>
      <c r="C83" s="192" t="s">
        <v>242</v>
      </c>
      <c r="D83" s="193" t="s">
        <v>125</v>
      </c>
      <c r="E83" s="194" t="n">
        <v>15</v>
      </c>
      <c r="F83" s="195"/>
      <c r="G83" s="196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0</v>
      </c>
      <c r="M83" s="196" t="n">
        <f aca="false">G83*(1+L83/100)</f>
        <v>0</v>
      </c>
      <c r="N83" s="193" t="n">
        <v>9E-005</v>
      </c>
      <c r="O83" s="193" t="n">
        <f aca="false">ROUND(E83*N83,5)</f>
        <v>0.00135</v>
      </c>
      <c r="P83" s="193" t="n">
        <v>0</v>
      </c>
      <c r="Q83" s="193" t="n">
        <f aca="false">ROUND(E83*P83,5)</f>
        <v>0</v>
      </c>
      <c r="R83" s="193"/>
      <c r="S83" s="193"/>
      <c r="T83" s="193" t="n">
        <v>0</v>
      </c>
      <c r="U83" s="193" t="n">
        <f aca="false">ROUND(E83*T83,2)</f>
        <v>0</v>
      </c>
      <c r="V83" s="197"/>
      <c r="W83" s="197"/>
      <c r="X83" s="197"/>
      <c r="Y83" s="197"/>
      <c r="Z83" s="197"/>
      <c r="AA83" s="197"/>
      <c r="AB83" s="197"/>
      <c r="AC83" s="197"/>
      <c r="AD83" s="197"/>
      <c r="AE83" s="197" t="s">
        <v>126</v>
      </c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0" t="n">
        <v>71</v>
      </c>
      <c r="B84" s="191" t="s">
        <v>243</v>
      </c>
      <c r="C84" s="192" t="s">
        <v>244</v>
      </c>
      <c r="D84" s="193" t="s">
        <v>125</v>
      </c>
      <c r="E84" s="194" t="n">
        <v>35</v>
      </c>
      <c r="F84" s="195"/>
      <c r="G84" s="196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0</v>
      </c>
      <c r="M84" s="196" t="n">
        <f aca="false">G84*(1+L84/100)</f>
        <v>0</v>
      </c>
      <c r="N84" s="193" t="n">
        <v>9E-005</v>
      </c>
      <c r="O84" s="193" t="n">
        <f aca="false">ROUND(E84*N84,5)</f>
        <v>0.00315</v>
      </c>
      <c r="P84" s="193" t="n">
        <v>0</v>
      </c>
      <c r="Q84" s="193" t="n">
        <f aca="false">ROUND(E84*P84,5)</f>
        <v>0</v>
      </c>
      <c r="R84" s="193"/>
      <c r="S84" s="193"/>
      <c r="T84" s="193" t="n">
        <v>0</v>
      </c>
      <c r="U84" s="193" t="n">
        <f aca="false">ROUND(E84*T84,2)</f>
        <v>0</v>
      </c>
      <c r="V84" s="197"/>
      <c r="W84" s="197"/>
      <c r="X84" s="197"/>
      <c r="Y84" s="197"/>
      <c r="Z84" s="197"/>
      <c r="AA84" s="197"/>
      <c r="AB84" s="197"/>
      <c r="AC84" s="197"/>
      <c r="AD84" s="197"/>
      <c r="AE84" s="197" t="s">
        <v>126</v>
      </c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0" t="n">
        <v>72</v>
      </c>
      <c r="B85" s="191" t="s">
        <v>245</v>
      </c>
      <c r="C85" s="192" t="s">
        <v>246</v>
      </c>
      <c r="D85" s="193" t="s">
        <v>125</v>
      </c>
      <c r="E85" s="194" t="n">
        <v>123</v>
      </c>
      <c r="F85" s="195"/>
      <c r="G85" s="196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0</v>
      </c>
      <c r="M85" s="196" t="n">
        <f aca="false">G85*(1+L85/100)</f>
        <v>0</v>
      </c>
      <c r="N85" s="193" t="n">
        <v>0.00015</v>
      </c>
      <c r="O85" s="193" t="n">
        <f aca="false">ROUND(E85*N85,5)</f>
        <v>0.01845</v>
      </c>
      <c r="P85" s="193" t="n">
        <v>0</v>
      </c>
      <c r="Q85" s="193" t="n">
        <f aca="false">ROUND(E85*P85,5)</f>
        <v>0</v>
      </c>
      <c r="R85" s="193"/>
      <c r="S85" s="193"/>
      <c r="T85" s="193" t="n">
        <v>0</v>
      </c>
      <c r="U85" s="193" t="n">
        <f aca="false">ROUND(E85*T85,2)</f>
        <v>0</v>
      </c>
      <c r="V85" s="197"/>
      <c r="W85" s="197"/>
      <c r="X85" s="197"/>
      <c r="Y85" s="197"/>
      <c r="Z85" s="197"/>
      <c r="AA85" s="197"/>
      <c r="AB85" s="197"/>
      <c r="AC85" s="197"/>
      <c r="AD85" s="197"/>
      <c r="AE85" s="197" t="s">
        <v>126</v>
      </c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0" t="n">
        <v>73</v>
      </c>
      <c r="B86" s="191" t="s">
        <v>247</v>
      </c>
      <c r="C86" s="192" t="s">
        <v>248</v>
      </c>
      <c r="D86" s="193" t="s">
        <v>125</v>
      </c>
      <c r="E86" s="194" t="n">
        <v>26</v>
      </c>
      <c r="F86" s="195"/>
      <c r="G86" s="196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0</v>
      </c>
      <c r="M86" s="196" t="n">
        <f aca="false">G86*(1+L86/100)</f>
        <v>0</v>
      </c>
      <c r="N86" s="193" t="n">
        <v>0.0001</v>
      </c>
      <c r="O86" s="193" t="n">
        <f aca="false">ROUND(E86*N86,5)</f>
        <v>0.0026</v>
      </c>
      <c r="P86" s="193" t="n">
        <v>0</v>
      </c>
      <c r="Q86" s="193" t="n">
        <f aca="false">ROUND(E86*P86,5)</f>
        <v>0</v>
      </c>
      <c r="R86" s="193"/>
      <c r="S86" s="193"/>
      <c r="T86" s="193" t="n">
        <v>0</v>
      </c>
      <c r="U86" s="193" t="n">
        <f aca="false">ROUND(E86*T86,2)</f>
        <v>0</v>
      </c>
      <c r="V86" s="197"/>
      <c r="W86" s="197"/>
      <c r="X86" s="197"/>
      <c r="Y86" s="197"/>
      <c r="Z86" s="197"/>
      <c r="AA86" s="197"/>
      <c r="AB86" s="197"/>
      <c r="AC86" s="197"/>
      <c r="AD86" s="197"/>
      <c r="AE86" s="197" t="s">
        <v>126</v>
      </c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0" t="n">
        <v>74</v>
      </c>
      <c r="B87" s="191" t="s">
        <v>249</v>
      </c>
      <c r="C87" s="192" t="s">
        <v>250</v>
      </c>
      <c r="D87" s="193" t="s">
        <v>125</v>
      </c>
      <c r="E87" s="194" t="n">
        <v>25</v>
      </c>
      <c r="F87" s="195"/>
      <c r="G87" s="196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0</v>
      </c>
      <c r="M87" s="196" t="n">
        <f aca="false">G87*(1+L87/100)</f>
        <v>0</v>
      </c>
      <c r="N87" s="193" t="n">
        <v>0.00024</v>
      </c>
      <c r="O87" s="193" t="n">
        <f aca="false">ROUND(E87*N87,5)</f>
        <v>0.006</v>
      </c>
      <c r="P87" s="193" t="n">
        <v>0</v>
      </c>
      <c r="Q87" s="193" t="n">
        <f aca="false">ROUND(E87*P87,5)</f>
        <v>0</v>
      </c>
      <c r="R87" s="193"/>
      <c r="S87" s="193"/>
      <c r="T87" s="193" t="n">
        <v>0</v>
      </c>
      <c r="U87" s="193" t="n">
        <f aca="false">ROUND(E87*T87,2)</f>
        <v>0</v>
      </c>
      <c r="V87" s="197"/>
      <c r="W87" s="197"/>
      <c r="X87" s="197"/>
      <c r="Y87" s="197"/>
      <c r="Z87" s="197"/>
      <c r="AA87" s="197"/>
      <c r="AB87" s="197"/>
      <c r="AC87" s="197"/>
      <c r="AD87" s="197"/>
      <c r="AE87" s="197" t="s">
        <v>126</v>
      </c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0" t="n">
        <v>75</v>
      </c>
      <c r="B88" s="191" t="s">
        <v>251</v>
      </c>
      <c r="C88" s="192" t="s">
        <v>252</v>
      </c>
      <c r="D88" s="193" t="s">
        <v>125</v>
      </c>
      <c r="E88" s="194" t="n">
        <v>10</v>
      </c>
      <c r="F88" s="195"/>
      <c r="G88" s="196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0</v>
      </c>
      <c r="M88" s="196" t="n">
        <f aca="false">G88*(1+L88/100)</f>
        <v>0</v>
      </c>
      <c r="N88" s="193" t="n">
        <v>0.00039</v>
      </c>
      <c r="O88" s="193" t="n">
        <f aca="false">ROUND(E88*N88,5)</f>
        <v>0.0039</v>
      </c>
      <c r="P88" s="193" t="n">
        <v>0</v>
      </c>
      <c r="Q88" s="193" t="n">
        <f aca="false">ROUND(E88*P88,5)</f>
        <v>0</v>
      </c>
      <c r="R88" s="193"/>
      <c r="S88" s="193"/>
      <c r="T88" s="193" t="n">
        <v>0</v>
      </c>
      <c r="U88" s="193" t="n">
        <f aca="false">ROUND(E88*T88,2)</f>
        <v>0</v>
      </c>
      <c r="V88" s="197"/>
      <c r="W88" s="197"/>
      <c r="X88" s="197"/>
      <c r="Y88" s="197"/>
      <c r="Z88" s="197"/>
      <c r="AA88" s="197"/>
      <c r="AB88" s="197"/>
      <c r="AC88" s="197"/>
      <c r="AD88" s="197"/>
      <c r="AE88" s="197" t="s">
        <v>126</v>
      </c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0" t="n">
        <v>76</v>
      </c>
      <c r="B89" s="191" t="s">
        <v>253</v>
      </c>
      <c r="C89" s="192" t="s">
        <v>254</v>
      </c>
      <c r="D89" s="193" t="s">
        <v>112</v>
      </c>
      <c r="E89" s="194" t="n">
        <v>305</v>
      </c>
      <c r="F89" s="195"/>
      <c r="G89" s="196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0</v>
      </c>
      <c r="M89" s="196" t="n">
        <f aca="false">G89*(1+L89/100)</f>
        <v>0</v>
      </c>
      <c r="N89" s="193" t="n">
        <v>0</v>
      </c>
      <c r="O89" s="193" t="n">
        <f aca="false">ROUND(E89*N89,5)</f>
        <v>0</v>
      </c>
      <c r="P89" s="193" t="n">
        <v>0</v>
      </c>
      <c r="Q89" s="193" t="n">
        <f aca="false">ROUND(E89*P89,5)</f>
        <v>0</v>
      </c>
      <c r="R89" s="193"/>
      <c r="S89" s="193"/>
      <c r="T89" s="193" t="n">
        <v>0.42</v>
      </c>
      <c r="U89" s="193" t="n">
        <f aca="false">ROUND(E89*T89,2)</f>
        <v>128.1</v>
      </c>
      <c r="V89" s="197"/>
      <c r="W89" s="197"/>
      <c r="X89" s="197"/>
      <c r="Y89" s="197"/>
      <c r="Z89" s="197"/>
      <c r="AA89" s="197"/>
      <c r="AB89" s="197"/>
      <c r="AC89" s="197"/>
      <c r="AD89" s="197"/>
      <c r="AE89" s="197" t="s">
        <v>109</v>
      </c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0" t="n">
        <v>77</v>
      </c>
      <c r="B90" s="191" t="s">
        <v>120</v>
      </c>
      <c r="C90" s="192" t="s">
        <v>255</v>
      </c>
      <c r="D90" s="193" t="s">
        <v>112</v>
      </c>
      <c r="E90" s="194" t="n">
        <v>257</v>
      </c>
      <c r="F90" s="195"/>
      <c r="G90" s="196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0</v>
      </c>
      <c r="M90" s="196" t="n">
        <f aca="false">G90*(1+L90/100)</f>
        <v>0</v>
      </c>
      <c r="N90" s="193" t="n">
        <v>0.00017</v>
      </c>
      <c r="O90" s="193" t="n">
        <f aca="false">ROUND(E90*N90,5)</f>
        <v>0.04369</v>
      </c>
      <c r="P90" s="193" t="n">
        <v>0</v>
      </c>
      <c r="Q90" s="193" t="n">
        <f aca="false">ROUND(E90*P90,5)</f>
        <v>0</v>
      </c>
      <c r="R90" s="193"/>
      <c r="S90" s="193"/>
      <c r="T90" s="193" t="n">
        <v>0.17</v>
      </c>
      <c r="U90" s="193" t="n">
        <f aca="false">ROUND(E90*T90,2)</f>
        <v>43.69</v>
      </c>
      <c r="V90" s="197"/>
      <c r="W90" s="197"/>
      <c r="X90" s="197"/>
      <c r="Y90" s="197"/>
      <c r="Z90" s="197"/>
      <c r="AA90" s="197"/>
      <c r="AB90" s="197"/>
      <c r="AC90" s="197"/>
      <c r="AD90" s="197"/>
      <c r="AE90" s="197" t="s">
        <v>109</v>
      </c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0" t="n">
        <v>78</v>
      </c>
      <c r="B91" s="191" t="s">
        <v>256</v>
      </c>
      <c r="C91" s="192" t="s">
        <v>257</v>
      </c>
      <c r="D91" s="193" t="s">
        <v>112</v>
      </c>
      <c r="E91" s="194" t="n">
        <v>47</v>
      </c>
      <c r="F91" s="195"/>
      <c r="G91" s="196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0</v>
      </c>
      <c r="M91" s="196" t="n">
        <f aca="false">G91*(1+L91/100)</f>
        <v>0</v>
      </c>
      <c r="N91" s="193" t="n">
        <v>0.00017</v>
      </c>
      <c r="O91" s="193" t="n">
        <f aca="false">ROUND(E91*N91,5)</f>
        <v>0.00799</v>
      </c>
      <c r="P91" s="193" t="n">
        <v>0</v>
      </c>
      <c r="Q91" s="193" t="n">
        <f aca="false">ROUND(E91*P91,5)</f>
        <v>0</v>
      </c>
      <c r="R91" s="193"/>
      <c r="S91" s="193"/>
      <c r="T91" s="193" t="n">
        <v>0.165</v>
      </c>
      <c r="U91" s="193" t="n">
        <f aca="false">ROUND(E91*T91,2)</f>
        <v>7.76</v>
      </c>
      <c r="V91" s="197"/>
      <c r="W91" s="197"/>
      <c r="X91" s="197"/>
      <c r="Y91" s="197"/>
      <c r="Z91" s="197"/>
      <c r="AA91" s="197"/>
      <c r="AB91" s="197"/>
      <c r="AC91" s="197"/>
      <c r="AD91" s="197"/>
      <c r="AE91" s="197" t="s">
        <v>109</v>
      </c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0" t="n">
        <v>79</v>
      </c>
      <c r="B92" s="191" t="s">
        <v>258</v>
      </c>
      <c r="C92" s="192" t="s">
        <v>259</v>
      </c>
      <c r="D92" s="193" t="s">
        <v>112</v>
      </c>
      <c r="E92" s="194" t="n">
        <v>38</v>
      </c>
      <c r="F92" s="195"/>
      <c r="G92" s="196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0</v>
      </c>
      <c r="M92" s="196" t="n">
        <f aca="false">G92*(1+L92/100)</f>
        <v>0</v>
      </c>
      <c r="N92" s="193" t="n">
        <v>0.00027</v>
      </c>
      <c r="O92" s="193" t="n">
        <f aca="false">ROUND(E92*N92,5)</f>
        <v>0.01026</v>
      </c>
      <c r="P92" s="193" t="n">
        <v>0</v>
      </c>
      <c r="Q92" s="193" t="n">
        <f aca="false">ROUND(E92*P92,5)</f>
        <v>0</v>
      </c>
      <c r="R92" s="193"/>
      <c r="S92" s="193"/>
      <c r="T92" s="193" t="n">
        <v>0.207</v>
      </c>
      <c r="U92" s="193" t="n">
        <f aca="false">ROUND(E92*T92,2)</f>
        <v>7.87</v>
      </c>
      <c r="V92" s="197"/>
      <c r="W92" s="197"/>
      <c r="X92" s="197"/>
      <c r="Y92" s="197"/>
      <c r="Z92" s="197"/>
      <c r="AA92" s="197"/>
      <c r="AB92" s="197"/>
      <c r="AC92" s="197"/>
      <c r="AD92" s="197"/>
      <c r="AE92" s="197" t="s">
        <v>109</v>
      </c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0" t="n">
        <v>80</v>
      </c>
      <c r="B93" s="191" t="s">
        <v>260</v>
      </c>
      <c r="C93" s="192" t="s">
        <v>261</v>
      </c>
      <c r="D93" s="193" t="s">
        <v>112</v>
      </c>
      <c r="E93" s="194" t="n">
        <v>4</v>
      </c>
      <c r="F93" s="195"/>
      <c r="G93" s="196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0</v>
      </c>
      <c r="M93" s="196" t="n">
        <f aca="false">G93*(1+L93/100)</f>
        <v>0</v>
      </c>
      <c r="N93" s="193" t="n">
        <v>0.00055</v>
      </c>
      <c r="O93" s="193" t="n">
        <f aca="false">ROUND(E93*N93,5)</f>
        <v>0.0022</v>
      </c>
      <c r="P93" s="193" t="n">
        <v>0</v>
      </c>
      <c r="Q93" s="193" t="n">
        <f aca="false">ROUND(E93*P93,5)</f>
        <v>0</v>
      </c>
      <c r="R93" s="193"/>
      <c r="S93" s="193"/>
      <c r="T93" s="193" t="n">
        <v>0.227</v>
      </c>
      <c r="U93" s="193" t="n">
        <f aca="false">ROUND(E93*T93,2)</f>
        <v>0.91</v>
      </c>
      <c r="V93" s="197"/>
      <c r="W93" s="197"/>
      <c r="X93" s="197"/>
      <c r="Y93" s="197"/>
      <c r="Z93" s="197"/>
      <c r="AA93" s="197"/>
      <c r="AB93" s="197"/>
      <c r="AC93" s="197"/>
      <c r="AD93" s="197"/>
      <c r="AE93" s="197" t="s">
        <v>109</v>
      </c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0" t="n">
        <v>81</v>
      </c>
      <c r="B94" s="191" t="s">
        <v>262</v>
      </c>
      <c r="C94" s="192" t="s">
        <v>263</v>
      </c>
      <c r="D94" s="193" t="s">
        <v>112</v>
      </c>
      <c r="E94" s="194" t="n">
        <v>5</v>
      </c>
      <c r="F94" s="195"/>
      <c r="G94" s="196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0</v>
      </c>
      <c r="M94" s="196" t="n">
        <f aca="false">G94*(1+L94/100)</f>
        <v>0</v>
      </c>
      <c r="N94" s="193" t="n">
        <v>0.00082</v>
      </c>
      <c r="O94" s="193" t="n">
        <f aca="false">ROUND(E94*N94,5)</f>
        <v>0.0041</v>
      </c>
      <c r="P94" s="193" t="n">
        <v>0</v>
      </c>
      <c r="Q94" s="193" t="n">
        <f aca="false">ROUND(E94*P94,5)</f>
        <v>0</v>
      </c>
      <c r="R94" s="193"/>
      <c r="S94" s="193"/>
      <c r="T94" s="193" t="n">
        <v>0.269</v>
      </c>
      <c r="U94" s="193" t="n">
        <f aca="false">ROUND(E94*T94,2)</f>
        <v>1.35</v>
      </c>
      <c r="V94" s="197"/>
      <c r="W94" s="197"/>
      <c r="X94" s="197"/>
      <c r="Y94" s="197"/>
      <c r="Z94" s="197"/>
      <c r="AA94" s="197"/>
      <c r="AB94" s="197"/>
      <c r="AC94" s="197"/>
      <c r="AD94" s="197"/>
      <c r="AE94" s="197" t="s">
        <v>109</v>
      </c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0" t="n">
        <v>82</v>
      </c>
      <c r="B95" s="191" t="s">
        <v>264</v>
      </c>
      <c r="C95" s="192" t="s">
        <v>265</v>
      </c>
      <c r="D95" s="193" t="s">
        <v>112</v>
      </c>
      <c r="E95" s="194" t="n">
        <v>12</v>
      </c>
      <c r="F95" s="195"/>
      <c r="G95" s="196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0</v>
      </c>
      <c r="M95" s="196" t="n">
        <f aca="false">G95*(1+L95/100)</f>
        <v>0</v>
      </c>
      <c r="N95" s="193" t="n">
        <v>0.00128</v>
      </c>
      <c r="O95" s="193" t="n">
        <f aca="false">ROUND(E95*N95,5)</f>
        <v>0.01536</v>
      </c>
      <c r="P95" s="193" t="n">
        <v>0</v>
      </c>
      <c r="Q95" s="193" t="n">
        <f aca="false">ROUND(E95*P95,5)</f>
        <v>0</v>
      </c>
      <c r="R95" s="193"/>
      <c r="S95" s="193"/>
      <c r="T95" s="193" t="n">
        <v>0.351</v>
      </c>
      <c r="U95" s="193" t="n">
        <f aca="false">ROUND(E95*T95,2)</f>
        <v>4.21</v>
      </c>
      <c r="V95" s="197"/>
      <c r="W95" s="197"/>
      <c r="X95" s="197"/>
      <c r="Y95" s="197"/>
      <c r="Z95" s="197"/>
      <c r="AA95" s="197"/>
      <c r="AB95" s="197"/>
      <c r="AC95" s="197"/>
      <c r="AD95" s="197"/>
      <c r="AE95" s="197" t="s">
        <v>109</v>
      </c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0" t="n">
        <v>83</v>
      </c>
      <c r="B96" s="191" t="s">
        <v>266</v>
      </c>
      <c r="C96" s="192" t="s">
        <v>267</v>
      </c>
      <c r="D96" s="193" t="s">
        <v>112</v>
      </c>
      <c r="E96" s="194" t="n">
        <v>11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0</v>
      </c>
      <c r="M96" s="196" t="n">
        <f aca="false">G96*(1+L96/100)</f>
        <v>0</v>
      </c>
      <c r="N96" s="193" t="n">
        <v>0.00141</v>
      </c>
      <c r="O96" s="193" t="n">
        <f aca="false">ROUND(E96*N96,5)</f>
        <v>0.01551</v>
      </c>
      <c r="P96" s="193" t="n">
        <v>0</v>
      </c>
      <c r="Q96" s="193" t="n">
        <f aca="false">ROUND(E96*P96,5)</f>
        <v>0</v>
      </c>
      <c r="R96" s="193"/>
      <c r="S96" s="193"/>
      <c r="T96" s="193" t="n">
        <v>0.424</v>
      </c>
      <c r="U96" s="193" t="n">
        <f aca="false">ROUND(E96*T96,2)</f>
        <v>4.66</v>
      </c>
      <c r="V96" s="197"/>
      <c r="W96" s="197"/>
      <c r="X96" s="197"/>
      <c r="Y96" s="197"/>
      <c r="Z96" s="197"/>
      <c r="AA96" s="197"/>
      <c r="AB96" s="197"/>
      <c r="AC96" s="197"/>
      <c r="AD96" s="197"/>
      <c r="AE96" s="197" t="s">
        <v>109</v>
      </c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0" t="n">
        <v>84</v>
      </c>
      <c r="B97" s="191" t="s">
        <v>268</v>
      </c>
      <c r="C97" s="192" t="s">
        <v>269</v>
      </c>
      <c r="D97" s="193" t="s">
        <v>270</v>
      </c>
      <c r="E97" s="194" t="n">
        <v>1</v>
      </c>
      <c r="F97" s="195"/>
      <c r="G97" s="196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0</v>
      </c>
      <c r="M97" s="196" t="n">
        <f aca="false">G97*(1+L97/100)</f>
        <v>0</v>
      </c>
      <c r="N97" s="193" t="n">
        <v>0.02719</v>
      </c>
      <c r="O97" s="193" t="n">
        <f aca="false">ROUND(E97*N97,5)</f>
        <v>0.02719</v>
      </c>
      <c r="P97" s="193" t="n">
        <v>0</v>
      </c>
      <c r="Q97" s="193" t="n">
        <f aca="false">ROUND(E97*P97,5)</f>
        <v>0</v>
      </c>
      <c r="R97" s="193"/>
      <c r="S97" s="193"/>
      <c r="T97" s="193" t="n">
        <v>1.489</v>
      </c>
      <c r="U97" s="193" t="n">
        <f aca="false">ROUND(E97*T97,2)</f>
        <v>1.49</v>
      </c>
      <c r="V97" s="197"/>
      <c r="W97" s="197"/>
      <c r="X97" s="197"/>
      <c r="Y97" s="197"/>
      <c r="Z97" s="197"/>
      <c r="AA97" s="197"/>
      <c r="AB97" s="197"/>
      <c r="AC97" s="197"/>
      <c r="AD97" s="197"/>
      <c r="AE97" s="197" t="s">
        <v>109</v>
      </c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0" t="n">
        <v>85</v>
      </c>
      <c r="B98" s="191" t="s">
        <v>271</v>
      </c>
      <c r="C98" s="192" t="s">
        <v>272</v>
      </c>
      <c r="D98" s="193" t="s">
        <v>270</v>
      </c>
      <c r="E98" s="194" t="n">
        <v>1</v>
      </c>
      <c r="F98" s="195"/>
      <c r="G98" s="196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0</v>
      </c>
      <c r="M98" s="196" t="n">
        <f aca="false">G98*(1+L98/100)</f>
        <v>0</v>
      </c>
      <c r="N98" s="193" t="n">
        <v>0.0392</v>
      </c>
      <c r="O98" s="193" t="n">
        <f aca="false">ROUND(E98*N98,5)</f>
        <v>0.0392</v>
      </c>
      <c r="P98" s="193" t="n">
        <v>0</v>
      </c>
      <c r="Q98" s="193" t="n">
        <f aca="false">ROUND(E98*P98,5)</f>
        <v>0</v>
      </c>
      <c r="R98" s="193"/>
      <c r="S98" s="193"/>
      <c r="T98" s="193" t="n">
        <v>2.388</v>
      </c>
      <c r="U98" s="193" t="n">
        <f aca="false">ROUND(E98*T98,2)</f>
        <v>2.39</v>
      </c>
      <c r="V98" s="197"/>
      <c r="W98" s="197"/>
      <c r="X98" s="197"/>
      <c r="Y98" s="197"/>
      <c r="Z98" s="197"/>
      <c r="AA98" s="197"/>
      <c r="AB98" s="197"/>
      <c r="AC98" s="197"/>
      <c r="AD98" s="197"/>
      <c r="AE98" s="197" t="s">
        <v>109</v>
      </c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0" t="n">
        <v>86</v>
      </c>
      <c r="B99" s="191" t="s">
        <v>273</v>
      </c>
      <c r="C99" s="192" t="s">
        <v>274</v>
      </c>
      <c r="D99" s="193" t="s">
        <v>112</v>
      </c>
      <c r="E99" s="194" t="n">
        <v>6</v>
      </c>
      <c r="F99" s="195"/>
      <c r="G99" s="196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0</v>
      </c>
      <c r="M99" s="196" t="n">
        <f aca="false">G99*(1+L99/100)</f>
        <v>0</v>
      </c>
      <c r="N99" s="193" t="n">
        <v>0.00017</v>
      </c>
      <c r="O99" s="193" t="n">
        <f aca="false">ROUND(E99*N99,5)</f>
        <v>0.00102</v>
      </c>
      <c r="P99" s="193" t="n">
        <v>0</v>
      </c>
      <c r="Q99" s="193" t="n">
        <f aca="false">ROUND(E99*P99,5)</f>
        <v>0</v>
      </c>
      <c r="R99" s="193"/>
      <c r="S99" s="193"/>
      <c r="T99" s="193" t="n">
        <v>0</v>
      </c>
      <c r="U99" s="193" t="n">
        <f aca="false">ROUND(E99*T99,2)</f>
        <v>0</v>
      </c>
      <c r="V99" s="197"/>
      <c r="W99" s="197"/>
      <c r="X99" s="197"/>
      <c r="Y99" s="197"/>
      <c r="Z99" s="197"/>
      <c r="AA99" s="197"/>
      <c r="AB99" s="197"/>
      <c r="AC99" s="197"/>
      <c r="AD99" s="197"/>
      <c r="AE99" s="197" t="s">
        <v>126</v>
      </c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0" t="n">
        <v>87</v>
      </c>
      <c r="B100" s="191" t="s">
        <v>275</v>
      </c>
      <c r="C100" s="192" t="s">
        <v>276</v>
      </c>
      <c r="D100" s="193" t="s">
        <v>112</v>
      </c>
      <c r="E100" s="194" t="n">
        <v>2</v>
      </c>
      <c r="F100" s="195"/>
      <c r="G100" s="196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0</v>
      </c>
      <c r="M100" s="196" t="n">
        <f aca="false">G100*(1+L100/100)</f>
        <v>0</v>
      </c>
      <c r="N100" s="193" t="n">
        <v>0.00031</v>
      </c>
      <c r="O100" s="193" t="n">
        <f aca="false">ROUND(E100*N100,5)</f>
        <v>0.00062</v>
      </c>
      <c r="P100" s="193" t="n">
        <v>0</v>
      </c>
      <c r="Q100" s="193" t="n">
        <f aca="false">ROUND(E100*P100,5)</f>
        <v>0</v>
      </c>
      <c r="R100" s="193"/>
      <c r="S100" s="193"/>
      <c r="T100" s="193" t="n">
        <v>0.114</v>
      </c>
      <c r="U100" s="193" t="n">
        <f aca="false">ROUND(E100*T100,2)</f>
        <v>0.23</v>
      </c>
      <c r="V100" s="197"/>
      <c r="W100" s="197"/>
      <c r="X100" s="197"/>
      <c r="Y100" s="197"/>
      <c r="Z100" s="197"/>
      <c r="AA100" s="197"/>
      <c r="AB100" s="197"/>
      <c r="AC100" s="197"/>
      <c r="AD100" s="197"/>
      <c r="AE100" s="197" t="s">
        <v>109</v>
      </c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0" t="n">
        <v>88</v>
      </c>
      <c r="B101" s="191" t="s">
        <v>277</v>
      </c>
      <c r="C101" s="192" t="s">
        <v>278</v>
      </c>
      <c r="D101" s="193" t="s">
        <v>112</v>
      </c>
      <c r="E101" s="194" t="n">
        <v>5</v>
      </c>
      <c r="F101" s="195"/>
      <c r="G101" s="196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0</v>
      </c>
      <c r="M101" s="196" t="n">
        <f aca="false">G101*(1+L101/100)</f>
        <v>0</v>
      </c>
      <c r="N101" s="193" t="n">
        <v>0.0014</v>
      </c>
      <c r="O101" s="193" t="n">
        <f aca="false">ROUND(E101*N101,5)</f>
        <v>0.007</v>
      </c>
      <c r="P101" s="193" t="n">
        <v>0</v>
      </c>
      <c r="Q101" s="193" t="n">
        <f aca="false">ROUND(E101*P101,5)</f>
        <v>0</v>
      </c>
      <c r="R101" s="193"/>
      <c r="S101" s="193"/>
      <c r="T101" s="193" t="n">
        <v>0</v>
      </c>
      <c r="U101" s="193" t="n">
        <f aca="false">ROUND(E101*T101,2)</f>
        <v>0</v>
      </c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 t="s">
        <v>126</v>
      </c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22.5" hidden="false" customHeight="false" outlineLevel="1" collapsed="false">
      <c r="A102" s="190" t="n">
        <v>89</v>
      </c>
      <c r="B102" s="191" t="s">
        <v>279</v>
      </c>
      <c r="C102" s="192" t="s">
        <v>280</v>
      </c>
      <c r="D102" s="193" t="s">
        <v>112</v>
      </c>
      <c r="E102" s="194" t="n">
        <v>1</v>
      </c>
      <c r="F102" s="195"/>
      <c r="G102" s="196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0</v>
      </c>
      <c r="M102" s="196" t="n">
        <f aca="false">G102*(1+L102/100)</f>
        <v>0</v>
      </c>
      <c r="N102" s="193" t="n">
        <v>0.00359</v>
      </c>
      <c r="O102" s="193" t="n">
        <f aca="false">ROUND(E102*N102,5)</f>
        <v>0.00359</v>
      </c>
      <c r="P102" s="193" t="n">
        <v>0</v>
      </c>
      <c r="Q102" s="193" t="n">
        <f aca="false">ROUND(E102*P102,5)</f>
        <v>0</v>
      </c>
      <c r="R102" s="193"/>
      <c r="S102" s="193"/>
      <c r="T102" s="193" t="n">
        <v>0.476</v>
      </c>
      <c r="U102" s="193" t="n">
        <f aca="false">ROUND(E102*T102,2)</f>
        <v>0.48</v>
      </c>
      <c r="V102" s="197"/>
      <c r="W102" s="197"/>
      <c r="X102" s="197"/>
      <c r="Y102" s="197"/>
      <c r="Z102" s="197"/>
      <c r="AA102" s="197"/>
      <c r="AB102" s="197"/>
      <c r="AC102" s="197"/>
      <c r="AD102" s="197"/>
      <c r="AE102" s="197" t="s">
        <v>109</v>
      </c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0" t="n">
        <v>90</v>
      </c>
      <c r="B103" s="191" t="s">
        <v>281</v>
      </c>
      <c r="C103" s="192" t="s">
        <v>282</v>
      </c>
      <c r="D103" s="193" t="s">
        <v>112</v>
      </c>
      <c r="E103" s="194" t="n">
        <v>1</v>
      </c>
      <c r="F103" s="195"/>
      <c r="G103" s="196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0</v>
      </c>
      <c r="M103" s="196" t="n">
        <f aca="false">G103*(1+L103/100)</f>
        <v>0</v>
      </c>
      <c r="N103" s="193" t="n">
        <v>0.00011</v>
      </c>
      <c r="O103" s="193" t="n">
        <f aca="false">ROUND(E103*N103,5)</f>
        <v>0.00011</v>
      </c>
      <c r="P103" s="193" t="n">
        <v>0</v>
      </c>
      <c r="Q103" s="193" t="n">
        <f aca="false">ROUND(E103*P103,5)</f>
        <v>0</v>
      </c>
      <c r="R103" s="193"/>
      <c r="S103" s="193"/>
      <c r="T103" s="193" t="n">
        <v>0.165</v>
      </c>
      <c r="U103" s="193" t="n">
        <f aca="false">ROUND(E103*T103,2)</f>
        <v>0.17</v>
      </c>
      <c r="V103" s="197"/>
      <c r="W103" s="197"/>
      <c r="X103" s="197"/>
      <c r="Y103" s="197"/>
      <c r="Z103" s="197"/>
      <c r="AA103" s="197"/>
      <c r="AB103" s="197"/>
      <c r="AC103" s="197"/>
      <c r="AD103" s="197"/>
      <c r="AE103" s="197" t="s">
        <v>109</v>
      </c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0" t="n">
        <v>91</v>
      </c>
      <c r="B104" s="191" t="s">
        <v>283</v>
      </c>
      <c r="C104" s="192" t="s">
        <v>284</v>
      </c>
      <c r="D104" s="193" t="s">
        <v>112</v>
      </c>
      <c r="E104" s="194" t="n">
        <v>1</v>
      </c>
      <c r="F104" s="195"/>
      <c r="G104" s="196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0</v>
      </c>
      <c r="M104" s="196" t="n">
        <f aca="false">G104*(1+L104/100)</f>
        <v>0</v>
      </c>
      <c r="N104" s="193" t="n">
        <v>0.0002</v>
      </c>
      <c r="O104" s="193" t="n">
        <f aca="false">ROUND(E104*N104,5)</f>
        <v>0.0002</v>
      </c>
      <c r="P104" s="193" t="n">
        <v>0</v>
      </c>
      <c r="Q104" s="193" t="n">
        <f aca="false">ROUND(E104*P104,5)</f>
        <v>0</v>
      </c>
      <c r="R104" s="193"/>
      <c r="S104" s="193"/>
      <c r="T104" s="193" t="n">
        <v>0.207</v>
      </c>
      <c r="U104" s="193" t="n">
        <f aca="false">ROUND(E104*T104,2)</f>
        <v>0.21</v>
      </c>
      <c r="V104" s="197"/>
      <c r="W104" s="197"/>
      <c r="X104" s="197"/>
      <c r="Y104" s="197"/>
      <c r="Z104" s="197"/>
      <c r="AA104" s="197"/>
      <c r="AB104" s="197"/>
      <c r="AC104" s="197"/>
      <c r="AD104" s="197"/>
      <c r="AE104" s="197" t="s">
        <v>109</v>
      </c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0" t="n">
        <v>92</v>
      </c>
      <c r="B105" s="191" t="s">
        <v>285</v>
      </c>
      <c r="C105" s="192" t="s">
        <v>286</v>
      </c>
      <c r="D105" s="193" t="s">
        <v>112</v>
      </c>
      <c r="E105" s="194" t="n">
        <v>4</v>
      </c>
      <c r="F105" s="195"/>
      <c r="G105" s="196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0</v>
      </c>
      <c r="M105" s="196" t="n">
        <f aca="false">G105*(1+L105/100)</f>
        <v>0</v>
      </c>
      <c r="N105" s="193" t="n">
        <v>0.00058</v>
      </c>
      <c r="O105" s="193" t="n">
        <f aca="false">ROUND(E105*N105,5)</f>
        <v>0.00232</v>
      </c>
      <c r="P105" s="193" t="n">
        <v>0</v>
      </c>
      <c r="Q105" s="193" t="n">
        <f aca="false">ROUND(E105*P105,5)</f>
        <v>0</v>
      </c>
      <c r="R105" s="193"/>
      <c r="S105" s="193"/>
      <c r="T105" s="193" t="n">
        <v>0.351</v>
      </c>
      <c r="U105" s="193" t="n">
        <f aca="false">ROUND(E105*T105,2)</f>
        <v>1.4</v>
      </c>
      <c r="V105" s="197"/>
      <c r="W105" s="197"/>
      <c r="X105" s="197"/>
      <c r="Y105" s="197"/>
      <c r="Z105" s="197"/>
      <c r="AA105" s="197"/>
      <c r="AB105" s="197"/>
      <c r="AC105" s="197"/>
      <c r="AD105" s="197"/>
      <c r="AE105" s="197" t="s">
        <v>109</v>
      </c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0" t="n">
        <v>93</v>
      </c>
      <c r="B106" s="191" t="s">
        <v>287</v>
      </c>
      <c r="C106" s="192" t="s">
        <v>288</v>
      </c>
      <c r="D106" s="193" t="s">
        <v>112</v>
      </c>
      <c r="E106" s="194" t="n">
        <v>2</v>
      </c>
      <c r="F106" s="195"/>
      <c r="G106" s="196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0</v>
      </c>
      <c r="M106" s="196" t="n">
        <f aca="false">G106*(1+L106/100)</f>
        <v>0</v>
      </c>
      <c r="N106" s="193" t="n">
        <v>0.00077</v>
      </c>
      <c r="O106" s="193" t="n">
        <f aca="false">ROUND(E106*N106,5)</f>
        <v>0.00154</v>
      </c>
      <c r="P106" s="193" t="n">
        <v>0</v>
      </c>
      <c r="Q106" s="193" t="n">
        <f aca="false">ROUND(E106*P106,5)</f>
        <v>0</v>
      </c>
      <c r="R106" s="193"/>
      <c r="S106" s="193"/>
      <c r="T106" s="193" t="n">
        <v>0.424</v>
      </c>
      <c r="U106" s="193" t="n">
        <f aca="false">ROUND(E106*T106,2)</f>
        <v>0.85</v>
      </c>
      <c r="V106" s="197"/>
      <c r="W106" s="197"/>
      <c r="X106" s="197"/>
      <c r="Y106" s="197"/>
      <c r="Z106" s="197"/>
      <c r="AA106" s="197"/>
      <c r="AB106" s="197"/>
      <c r="AC106" s="197"/>
      <c r="AD106" s="197"/>
      <c r="AE106" s="197" t="s">
        <v>109</v>
      </c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0" t="n">
        <v>94</v>
      </c>
      <c r="B107" s="191" t="s">
        <v>289</v>
      </c>
      <c r="C107" s="192" t="s">
        <v>290</v>
      </c>
      <c r="D107" s="193" t="s">
        <v>270</v>
      </c>
      <c r="E107" s="194" t="n">
        <v>1</v>
      </c>
      <c r="F107" s="195"/>
      <c r="G107" s="196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0</v>
      </c>
      <c r="M107" s="196" t="n">
        <f aca="false">G107*(1+L107/100)</f>
        <v>0</v>
      </c>
      <c r="N107" s="193" t="n">
        <v>0.03885</v>
      </c>
      <c r="O107" s="193" t="n">
        <f aca="false">ROUND(E107*N107,5)</f>
        <v>0.03885</v>
      </c>
      <c r="P107" s="193" t="n">
        <v>0</v>
      </c>
      <c r="Q107" s="193" t="n">
        <f aca="false">ROUND(E107*P107,5)</f>
        <v>0</v>
      </c>
      <c r="R107" s="193"/>
      <c r="S107" s="193"/>
      <c r="T107" s="193" t="n">
        <v>2.388</v>
      </c>
      <c r="U107" s="193" t="n">
        <f aca="false">ROUND(E107*T107,2)</f>
        <v>2.39</v>
      </c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 t="s">
        <v>109</v>
      </c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0" t="n">
        <v>95</v>
      </c>
      <c r="B108" s="191" t="s">
        <v>291</v>
      </c>
      <c r="C108" s="192" t="s">
        <v>292</v>
      </c>
      <c r="D108" s="193" t="s">
        <v>112</v>
      </c>
      <c r="E108" s="194" t="n">
        <v>1</v>
      </c>
      <c r="F108" s="195"/>
      <c r="G108" s="196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0</v>
      </c>
      <c r="M108" s="196" t="n">
        <f aca="false">G108*(1+L108/100)</f>
        <v>0</v>
      </c>
      <c r="N108" s="193" t="n">
        <v>0</v>
      </c>
      <c r="O108" s="193" t="n">
        <f aca="false">ROUND(E108*N108,5)</f>
        <v>0</v>
      </c>
      <c r="P108" s="193" t="n">
        <v>0</v>
      </c>
      <c r="Q108" s="193" t="n">
        <f aca="false">ROUND(E108*P108,5)</f>
        <v>0</v>
      </c>
      <c r="R108" s="193"/>
      <c r="S108" s="193"/>
      <c r="T108" s="193" t="n">
        <v>0.207</v>
      </c>
      <c r="U108" s="193" t="n">
        <f aca="false">ROUND(E108*T108,2)</f>
        <v>0.21</v>
      </c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 t="s">
        <v>109</v>
      </c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0" t="n">
        <v>96</v>
      </c>
      <c r="B109" s="191" t="s">
        <v>293</v>
      </c>
      <c r="C109" s="192" t="s">
        <v>294</v>
      </c>
      <c r="D109" s="193" t="s">
        <v>112</v>
      </c>
      <c r="E109" s="194" t="n">
        <v>2</v>
      </c>
      <c r="F109" s="195"/>
      <c r="G109" s="196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0</v>
      </c>
      <c r="M109" s="196" t="n">
        <f aca="false">G109*(1+L109/100)</f>
        <v>0</v>
      </c>
      <c r="N109" s="193" t="n">
        <v>0</v>
      </c>
      <c r="O109" s="193" t="n">
        <f aca="false">ROUND(E109*N109,5)</f>
        <v>0</v>
      </c>
      <c r="P109" s="193" t="n">
        <v>0</v>
      </c>
      <c r="Q109" s="193" t="n">
        <f aca="false">ROUND(E109*P109,5)</f>
        <v>0</v>
      </c>
      <c r="R109" s="193"/>
      <c r="S109" s="193"/>
      <c r="T109" s="193" t="n">
        <v>0.351</v>
      </c>
      <c r="U109" s="193" t="n">
        <f aca="false">ROUND(E109*T109,2)</f>
        <v>0.7</v>
      </c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 t="s">
        <v>109</v>
      </c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0" t="n">
        <v>97</v>
      </c>
      <c r="B110" s="191" t="s">
        <v>295</v>
      </c>
      <c r="C110" s="192" t="s">
        <v>296</v>
      </c>
      <c r="D110" s="193" t="s">
        <v>112</v>
      </c>
      <c r="E110" s="194" t="n">
        <v>1</v>
      </c>
      <c r="F110" s="195"/>
      <c r="G110" s="196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0</v>
      </c>
      <c r="M110" s="196" t="n">
        <f aca="false">G110*(1+L110/100)</f>
        <v>0</v>
      </c>
      <c r="N110" s="193" t="n">
        <v>0</v>
      </c>
      <c r="O110" s="193" t="n">
        <f aca="false">ROUND(E110*N110,5)</f>
        <v>0</v>
      </c>
      <c r="P110" s="193" t="n">
        <v>0</v>
      </c>
      <c r="Q110" s="193" t="n">
        <f aca="false">ROUND(E110*P110,5)</f>
        <v>0</v>
      </c>
      <c r="R110" s="193"/>
      <c r="S110" s="193"/>
      <c r="T110" s="193" t="n">
        <v>0.424</v>
      </c>
      <c r="U110" s="193" t="n">
        <f aca="false">ROUND(E110*T110,2)</f>
        <v>0.42</v>
      </c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 t="s">
        <v>109</v>
      </c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0" t="n">
        <v>98</v>
      </c>
      <c r="B111" s="191" t="s">
        <v>297</v>
      </c>
      <c r="C111" s="192" t="s">
        <v>298</v>
      </c>
      <c r="D111" s="193" t="s">
        <v>112</v>
      </c>
      <c r="E111" s="194" t="n">
        <v>1</v>
      </c>
      <c r="F111" s="195"/>
      <c r="G111" s="196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0</v>
      </c>
      <c r="M111" s="196" t="n">
        <f aca="false">G111*(1+L111/100)</f>
        <v>0</v>
      </c>
      <c r="N111" s="193" t="n">
        <v>0.03112</v>
      </c>
      <c r="O111" s="193" t="n">
        <f aca="false">ROUND(E111*N111,5)</f>
        <v>0.03112</v>
      </c>
      <c r="P111" s="193" t="n">
        <v>0</v>
      </c>
      <c r="Q111" s="193" t="n">
        <f aca="false">ROUND(E111*P111,5)</f>
        <v>0</v>
      </c>
      <c r="R111" s="193"/>
      <c r="S111" s="193"/>
      <c r="T111" s="193" t="n">
        <v>1.488</v>
      </c>
      <c r="U111" s="193" t="n">
        <f aca="false">ROUND(E111*T111,2)</f>
        <v>1.49</v>
      </c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 t="s">
        <v>109</v>
      </c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0" t="n">
        <v>99</v>
      </c>
      <c r="B112" s="191" t="s">
        <v>120</v>
      </c>
      <c r="C112" s="192" t="s">
        <v>299</v>
      </c>
      <c r="D112" s="193" t="s">
        <v>112</v>
      </c>
      <c r="E112" s="194" t="n">
        <v>1</v>
      </c>
      <c r="F112" s="195"/>
      <c r="G112" s="196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0</v>
      </c>
      <c r="M112" s="196" t="n">
        <f aca="false">G112*(1+L112/100)</f>
        <v>0</v>
      </c>
      <c r="N112" s="193" t="n">
        <v>0</v>
      </c>
      <c r="O112" s="193" t="n">
        <f aca="false">ROUND(E112*N112,5)</f>
        <v>0</v>
      </c>
      <c r="P112" s="193" t="n">
        <v>0</v>
      </c>
      <c r="Q112" s="193" t="n">
        <f aca="false">ROUND(E112*P112,5)</f>
        <v>0</v>
      </c>
      <c r="R112" s="193"/>
      <c r="S112" s="193"/>
      <c r="T112" s="193" t="n">
        <v>0.424</v>
      </c>
      <c r="U112" s="193" t="n">
        <f aca="false">ROUND(E112*T112,2)</f>
        <v>0.42</v>
      </c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 t="s">
        <v>109</v>
      </c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0" t="n">
        <v>100</v>
      </c>
      <c r="B113" s="191" t="s">
        <v>123</v>
      </c>
      <c r="C113" s="192" t="s">
        <v>300</v>
      </c>
      <c r="D113" s="193" t="s">
        <v>112</v>
      </c>
      <c r="E113" s="194" t="n">
        <v>1</v>
      </c>
      <c r="F113" s="195"/>
      <c r="G113" s="196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0</v>
      </c>
      <c r="M113" s="196" t="n">
        <f aca="false">G113*(1+L113/100)</f>
        <v>0</v>
      </c>
      <c r="N113" s="193" t="n">
        <v>0.00394</v>
      </c>
      <c r="O113" s="193" t="n">
        <f aca="false">ROUND(E113*N113,5)</f>
        <v>0.00394</v>
      </c>
      <c r="P113" s="193" t="n">
        <v>0</v>
      </c>
      <c r="Q113" s="193" t="n">
        <f aca="false">ROUND(E113*P113,5)</f>
        <v>0</v>
      </c>
      <c r="R113" s="193"/>
      <c r="S113" s="193"/>
      <c r="T113" s="193" t="n">
        <v>0.393</v>
      </c>
      <c r="U113" s="193" t="n">
        <f aca="false">ROUND(E113*T113,2)</f>
        <v>0.39</v>
      </c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 t="s">
        <v>109</v>
      </c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0" t="n">
        <v>101</v>
      </c>
      <c r="B114" s="191" t="s">
        <v>127</v>
      </c>
      <c r="C114" s="192" t="s">
        <v>301</v>
      </c>
      <c r="D114" s="193" t="s">
        <v>112</v>
      </c>
      <c r="E114" s="194" t="n">
        <v>16</v>
      </c>
      <c r="F114" s="195"/>
      <c r="G114" s="196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0</v>
      </c>
      <c r="M114" s="196" t="n">
        <f aca="false">G114*(1+L114/100)</f>
        <v>0</v>
      </c>
      <c r="N114" s="193" t="n">
        <v>0.00394</v>
      </c>
      <c r="O114" s="193" t="n">
        <f aca="false">ROUND(E114*N114,5)</f>
        <v>0.06304</v>
      </c>
      <c r="P114" s="193" t="n">
        <v>0</v>
      </c>
      <c r="Q114" s="193" t="n">
        <f aca="false">ROUND(E114*P114,5)</f>
        <v>0</v>
      </c>
      <c r="R114" s="193"/>
      <c r="S114" s="193"/>
      <c r="T114" s="193" t="n">
        <v>0.393</v>
      </c>
      <c r="U114" s="193" t="n">
        <f aca="false">ROUND(E114*T114,2)</f>
        <v>6.29</v>
      </c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197" t="s">
        <v>109</v>
      </c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0" t="n">
        <v>102</v>
      </c>
      <c r="B115" s="191" t="s">
        <v>129</v>
      </c>
      <c r="C115" s="192" t="s">
        <v>302</v>
      </c>
      <c r="D115" s="193" t="s">
        <v>112</v>
      </c>
      <c r="E115" s="194" t="n">
        <v>2</v>
      </c>
      <c r="F115" s="195"/>
      <c r="G115" s="196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0</v>
      </c>
      <c r="M115" s="196" t="n">
        <f aca="false">G115*(1+L115/100)</f>
        <v>0</v>
      </c>
      <c r="N115" s="193" t="n">
        <v>0.00394</v>
      </c>
      <c r="O115" s="193" t="n">
        <f aca="false">ROUND(E115*N115,5)</f>
        <v>0.00788</v>
      </c>
      <c r="P115" s="193" t="n">
        <v>0</v>
      </c>
      <c r="Q115" s="193" t="n">
        <f aca="false">ROUND(E115*P115,5)</f>
        <v>0</v>
      </c>
      <c r="R115" s="193"/>
      <c r="S115" s="193"/>
      <c r="T115" s="193" t="n">
        <v>0.393</v>
      </c>
      <c r="U115" s="193" t="n">
        <f aca="false">ROUND(E115*T115,2)</f>
        <v>0.79</v>
      </c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 t="s">
        <v>109</v>
      </c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0" t="n">
        <v>103</v>
      </c>
      <c r="B116" s="191" t="s">
        <v>303</v>
      </c>
      <c r="C116" s="192" t="s">
        <v>304</v>
      </c>
      <c r="D116" s="193" t="s">
        <v>112</v>
      </c>
      <c r="E116" s="194" t="n">
        <v>1</v>
      </c>
      <c r="F116" s="195"/>
      <c r="G116" s="196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0</v>
      </c>
      <c r="M116" s="196" t="n">
        <f aca="false">G116*(1+L116/100)</f>
        <v>0</v>
      </c>
      <c r="N116" s="193" t="n">
        <v>0.0016</v>
      </c>
      <c r="O116" s="193" t="n">
        <f aca="false">ROUND(E116*N116,5)</f>
        <v>0.0016</v>
      </c>
      <c r="P116" s="193" t="n">
        <v>0</v>
      </c>
      <c r="Q116" s="193" t="n">
        <f aca="false">ROUND(E116*P116,5)</f>
        <v>0</v>
      </c>
      <c r="R116" s="193"/>
      <c r="S116" s="193"/>
      <c r="T116" s="193" t="n">
        <v>0.207</v>
      </c>
      <c r="U116" s="193" t="n">
        <f aca="false">ROUND(E116*T116,2)</f>
        <v>0.21</v>
      </c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 t="s">
        <v>109</v>
      </c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0" t="n">
        <v>104</v>
      </c>
      <c r="B117" s="191" t="s">
        <v>279</v>
      </c>
      <c r="C117" s="192" t="s">
        <v>305</v>
      </c>
      <c r="D117" s="193" t="s">
        <v>112</v>
      </c>
      <c r="E117" s="194" t="n">
        <v>2</v>
      </c>
      <c r="F117" s="195"/>
      <c r="G117" s="196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0</v>
      </c>
      <c r="M117" s="196" t="n">
        <f aca="false">G117*(1+L117/100)</f>
        <v>0</v>
      </c>
      <c r="N117" s="193" t="n">
        <v>0.00359</v>
      </c>
      <c r="O117" s="193" t="n">
        <f aca="false">ROUND(E117*N117,5)</f>
        <v>0.00718</v>
      </c>
      <c r="P117" s="193" t="n">
        <v>0</v>
      </c>
      <c r="Q117" s="193" t="n">
        <f aca="false">ROUND(E117*P117,5)</f>
        <v>0</v>
      </c>
      <c r="R117" s="193"/>
      <c r="S117" s="193"/>
      <c r="T117" s="193" t="n">
        <v>0.476</v>
      </c>
      <c r="U117" s="193" t="n">
        <f aca="false">ROUND(E117*T117,2)</f>
        <v>0.95</v>
      </c>
      <c r="V117" s="197"/>
      <c r="W117" s="197"/>
      <c r="X117" s="197"/>
      <c r="Y117" s="197"/>
      <c r="Z117" s="197"/>
      <c r="AA117" s="197"/>
      <c r="AB117" s="197"/>
      <c r="AC117" s="197"/>
      <c r="AD117" s="197"/>
      <c r="AE117" s="197" t="s">
        <v>109</v>
      </c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0" t="n">
        <v>105</v>
      </c>
      <c r="B118" s="191" t="s">
        <v>306</v>
      </c>
      <c r="C118" s="192" t="s">
        <v>307</v>
      </c>
      <c r="D118" s="193" t="s">
        <v>112</v>
      </c>
      <c r="E118" s="194" t="n">
        <v>1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0</v>
      </c>
      <c r="M118" s="196" t="n">
        <f aca="false">G118*(1+L118/100)</f>
        <v>0</v>
      </c>
      <c r="N118" s="193" t="n">
        <v>0.00551</v>
      </c>
      <c r="O118" s="193" t="n">
        <f aca="false">ROUND(E118*N118,5)</f>
        <v>0.00551</v>
      </c>
      <c r="P118" s="193" t="n">
        <v>0</v>
      </c>
      <c r="Q118" s="193" t="n">
        <f aca="false">ROUND(E118*P118,5)</f>
        <v>0</v>
      </c>
      <c r="R118" s="193"/>
      <c r="S118" s="193"/>
      <c r="T118" s="193" t="n">
        <v>1.35</v>
      </c>
      <c r="U118" s="193" t="n">
        <f aca="false">ROUND(E118*T118,2)</f>
        <v>1.35</v>
      </c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 t="s">
        <v>109</v>
      </c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0" t="n">
        <v>106</v>
      </c>
      <c r="B119" s="191" t="s">
        <v>308</v>
      </c>
      <c r="C119" s="192" t="s">
        <v>309</v>
      </c>
      <c r="D119" s="193" t="s">
        <v>112</v>
      </c>
      <c r="E119" s="194" t="n">
        <v>2</v>
      </c>
      <c r="F119" s="195"/>
      <c r="G119" s="196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0</v>
      </c>
      <c r="M119" s="196" t="n">
        <f aca="false">G119*(1+L119/100)</f>
        <v>0</v>
      </c>
      <c r="N119" s="193" t="n">
        <v>0.00651</v>
      </c>
      <c r="O119" s="193" t="n">
        <f aca="false">ROUND(E119*N119,5)</f>
        <v>0.01302</v>
      </c>
      <c r="P119" s="193" t="n">
        <v>0</v>
      </c>
      <c r="Q119" s="193" t="n">
        <f aca="false">ROUND(E119*P119,5)</f>
        <v>0</v>
      </c>
      <c r="R119" s="193"/>
      <c r="S119" s="193"/>
      <c r="T119" s="193" t="n">
        <v>1.35</v>
      </c>
      <c r="U119" s="193" t="n">
        <f aca="false">ROUND(E119*T119,2)</f>
        <v>2.7</v>
      </c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 t="s">
        <v>109</v>
      </c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90" t="n">
        <v>107</v>
      </c>
      <c r="B120" s="191" t="s">
        <v>310</v>
      </c>
      <c r="C120" s="192" t="s">
        <v>311</v>
      </c>
      <c r="D120" s="193" t="s">
        <v>112</v>
      </c>
      <c r="E120" s="194" t="n">
        <v>1</v>
      </c>
      <c r="F120" s="195"/>
      <c r="G120" s="196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0</v>
      </c>
      <c r="M120" s="196" t="n">
        <f aca="false">G120*(1+L120/100)</f>
        <v>0</v>
      </c>
      <c r="N120" s="193" t="n">
        <v>0.01951</v>
      </c>
      <c r="O120" s="193" t="n">
        <f aca="false">ROUND(E120*N120,5)</f>
        <v>0.01951</v>
      </c>
      <c r="P120" s="193" t="n">
        <v>0</v>
      </c>
      <c r="Q120" s="193" t="n">
        <f aca="false">ROUND(E120*P120,5)</f>
        <v>0</v>
      </c>
      <c r="R120" s="193"/>
      <c r="S120" s="193"/>
      <c r="T120" s="193" t="n">
        <v>1.354</v>
      </c>
      <c r="U120" s="193" t="n">
        <f aca="false">ROUND(E120*T120,2)</f>
        <v>1.35</v>
      </c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 t="s">
        <v>109</v>
      </c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0" t="n">
        <v>108</v>
      </c>
      <c r="B121" s="191" t="s">
        <v>312</v>
      </c>
      <c r="C121" s="192" t="s">
        <v>313</v>
      </c>
      <c r="D121" s="193" t="s">
        <v>112</v>
      </c>
      <c r="E121" s="194" t="n">
        <v>1</v>
      </c>
      <c r="F121" s="195"/>
      <c r="G121" s="196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0</v>
      </c>
      <c r="M121" s="196" t="n">
        <f aca="false">G121*(1+L121/100)</f>
        <v>0</v>
      </c>
      <c r="N121" s="193" t="n">
        <v>0.001</v>
      </c>
      <c r="O121" s="193" t="n">
        <f aca="false">ROUND(E121*N121,5)</f>
        <v>0.001</v>
      </c>
      <c r="P121" s="193" t="n">
        <v>0</v>
      </c>
      <c r="Q121" s="193" t="n">
        <f aca="false">ROUND(E121*P121,5)</f>
        <v>0</v>
      </c>
      <c r="R121" s="193"/>
      <c r="S121" s="193"/>
      <c r="T121" s="193" t="n">
        <v>0</v>
      </c>
      <c r="U121" s="193" t="n">
        <f aca="false">ROUND(E121*T121,2)</f>
        <v>0</v>
      </c>
      <c r="V121" s="197"/>
      <c r="W121" s="197"/>
      <c r="X121" s="197"/>
      <c r="Y121" s="197"/>
      <c r="Z121" s="197"/>
      <c r="AA121" s="197"/>
      <c r="AB121" s="197"/>
      <c r="AC121" s="197"/>
      <c r="AD121" s="197"/>
      <c r="AE121" s="197" t="s">
        <v>126</v>
      </c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0" t="n">
        <v>109</v>
      </c>
      <c r="B122" s="191" t="s">
        <v>314</v>
      </c>
      <c r="C122" s="192" t="s">
        <v>315</v>
      </c>
      <c r="D122" s="193" t="s">
        <v>112</v>
      </c>
      <c r="E122" s="194" t="n">
        <v>16</v>
      </c>
      <c r="F122" s="195"/>
      <c r="G122" s="196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0</v>
      </c>
      <c r="M122" s="196" t="n">
        <f aca="false">G122*(1+L122/100)</f>
        <v>0</v>
      </c>
      <c r="N122" s="193" t="n">
        <v>0.00075</v>
      </c>
      <c r="O122" s="193" t="n">
        <f aca="false">ROUND(E122*N122,5)</f>
        <v>0.012</v>
      </c>
      <c r="P122" s="193" t="n">
        <v>0</v>
      </c>
      <c r="Q122" s="193" t="n">
        <f aca="false">ROUND(E122*P122,5)</f>
        <v>0</v>
      </c>
      <c r="R122" s="193"/>
      <c r="S122" s="193"/>
      <c r="T122" s="193" t="n">
        <v>0</v>
      </c>
      <c r="U122" s="193" t="n">
        <f aca="false">ROUND(E122*T122,2)</f>
        <v>0</v>
      </c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 t="s">
        <v>126</v>
      </c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0" t="n">
        <v>110</v>
      </c>
      <c r="B123" s="191" t="s">
        <v>316</v>
      </c>
      <c r="C123" s="192" t="s">
        <v>317</v>
      </c>
      <c r="D123" s="193" t="s">
        <v>112</v>
      </c>
      <c r="E123" s="194" t="n">
        <v>10</v>
      </c>
      <c r="F123" s="195"/>
      <c r="G123" s="196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0</v>
      </c>
      <c r="M123" s="196" t="n">
        <f aca="false">G123*(1+L123/100)</f>
        <v>0</v>
      </c>
      <c r="N123" s="193" t="n">
        <v>0.00128</v>
      </c>
      <c r="O123" s="193" t="n">
        <f aca="false">ROUND(E123*N123,5)</f>
        <v>0.0128</v>
      </c>
      <c r="P123" s="193" t="n">
        <v>0</v>
      </c>
      <c r="Q123" s="193" t="n">
        <f aca="false">ROUND(E123*P123,5)</f>
        <v>0</v>
      </c>
      <c r="R123" s="193"/>
      <c r="S123" s="193"/>
      <c r="T123" s="193" t="n">
        <v>0</v>
      </c>
      <c r="U123" s="193" t="n">
        <f aca="false">ROUND(E123*T123,2)</f>
        <v>0</v>
      </c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 t="s">
        <v>126</v>
      </c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0" t="n">
        <v>111</v>
      </c>
      <c r="B124" s="191" t="s">
        <v>318</v>
      </c>
      <c r="C124" s="192" t="s">
        <v>319</v>
      </c>
      <c r="D124" s="193" t="s">
        <v>112</v>
      </c>
      <c r="E124" s="194" t="n">
        <v>2</v>
      </c>
      <c r="F124" s="195"/>
      <c r="G124" s="196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0</v>
      </c>
      <c r="M124" s="196" t="n">
        <f aca="false">G124*(1+L124/100)</f>
        <v>0</v>
      </c>
      <c r="N124" s="193" t="n">
        <v>0.00189</v>
      </c>
      <c r="O124" s="193" t="n">
        <f aca="false">ROUND(E124*N124,5)</f>
        <v>0.00378</v>
      </c>
      <c r="P124" s="193" t="n">
        <v>0</v>
      </c>
      <c r="Q124" s="193" t="n">
        <f aca="false">ROUND(E124*P124,5)</f>
        <v>0</v>
      </c>
      <c r="R124" s="193"/>
      <c r="S124" s="193"/>
      <c r="T124" s="193" t="n">
        <v>0</v>
      </c>
      <c r="U124" s="193" t="n">
        <f aca="false">ROUND(E124*T124,2)</f>
        <v>0</v>
      </c>
      <c r="V124" s="197"/>
      <c r="W124" s="197"/>
      <c r="X124" s="197"/>
      <c r="Y124" s="197"/>
      <c r="Z124" s="197"/>
      <c r="AA124" s="197"/>
      <c r="AB124" s="197"/>
      <c r="AC124" s="197"/>
      <c r="AD124" s="197"/>
      <c r="AE124" s="197" t="s">
        <v>126</v>
      </c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90" t="n">
        <v>112</v>
      </c>
      <c r="B125" s="191" t="s">
        <v>131</v>
      </c>
      <c r="C125" s="192" t="s">
        <v>320</v>
      </c>
      <c r="D125" s="193" t="s">
        <v>122</v>
      </c>
      <c r="E125" s="194" t="n">
        <v>1</v>
      </c>
      <c r="F125" s="195"/>
      <c r="G125" s="196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0</v>
      </c>
      <c r="M125" s="196" t="n">
        <f aca="false">G125*(1+L125/100)</f>
        <v>0</v>
      </c>
      <c r="N125" s="193" t="n">
        <v>0.00065</v>
      </c>
      <c r="O125" s="193" t="n">
        <f aca="false">ROUND(E125*N125,5)</f>
        <v>0.00065</v>
      </c>
      <c r="P125" s="193" t="n">
        <v>0</v>
      </c>
      <c r="Q125" s="193" t="n">
        <f aca="false">ROUND(E125*P125,5)</f>
        <v>0</v>
      </c>
      <c r="R125" s="193"/>
      <c r="S125" s="193"/>
      <c r="T125" s="193" t="n">
        <v>0</v>
      </c>
      <c r="U125" s="193" t="n">
        <f aca="false">ROUND(E125*T125,2)</f>
        <v>0</v>
      </c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 t="s">
        <v>126</v>
      </c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90" t="n">
        <v>113</v>
      </c>
      <c r="B126" s="191" t="s">
        <v>321</v>
      </c>
      <c r="C126" s="192" t="s">
        <v>322</v>
      </c>
      <c r="D126" s="193" t="s">
        <v>122</v>
      </c>
      <c r="E126" s="194" t="n">
        <v>1</v>
      </c>
      <c r="F126" s="195"/>
      <c r="G126" s="196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0</v>
      </c>
      <c r="M126" s="196" t="n">
        <f aca="false">G126*(1+L126/100)</f>
        <v>0</v>
      </c>
      <c r="N126" s="193" t="n">
        <v>0.00086</v>
      </c>
      <c r="O126" s="193" t="n">
        <f aca="false">ROUND(E126*N126,5)</f>
        <v>0.00086</v>
      </c>
      <c r="P126" s="193" t="n">
        <v>0</v>
      </c>
      <c r="Q126" s="193" t="n">
        <f aca="false">ROUND(E126*P126,5)</f>
        <v>0</v>
      </c>
      <c r="R126" s="193"/>
      <c r="S126" s="193"/>
      <c r="T126" s="193" t="n">
        <v>0</v>
      </c>
      <c r="U126" s="193" t="n">
        <f aca="false">ROUND(E126*T126,2)</f>
        <v>0</v>
      </c>
      <c r="V126" s="197"/>
      <c r="W126" s="197"/>
      <c r="X126" s="197"/>
      <c r="Y126" s="197"/>
      <c r="Z126" s="197"/>
      <c r="AA126" s="197"/>
      <c r="AB126" s="197"/>
      <c r="AC126" s="197"/>
      <c r="AD126" s="197"/>
      <c r="AE126" s="197" t="s">
        <v>126</v>
      </c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90" t="n">
        <v>114</v>
      </c>
      <c r="B127" s="191" t="s">
        <v>323</v>
      </c>
      <c r="C127" s="192" t="s">
        <v>324</v>
      </c>
      <c r="D127" s="193" t="s">
        <v>112</v>
      </c>
      <c r="E127" s="194" t="n">
        <v>1</v>
      </c>
      <c r="F127" s="195"/>
      <c r="G127" s="196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0</v>
      </c>
      <c r="M127" s="196" t="n">
        <f aca="false">G127*(1+L127/100)</f>
        <v>0</v>
      </c>
      <c r="N127" s="193" t="n">
        <v>0.03</v>
      </c>
      <c r="O127" s="193" t="n">
        <f aca="false">ROUND(E127*N127,5)</f>
        <v>0.03</v>
      </c>
      <c r="P127" s="193" t="n">
        <v>0</v>
      </c>
      <c r="Q127" s="193" t="n">
        <f aca="false">ROUND(E127*P127,5)</f>
        <v>0</v>
      </c>
      <c r="R127" s="193"/>
      <c r="S127" s="193"/>
      <c r="T127" s="193" t="n">
        <v>1.644</v>
      </c>
      <c r="U127" s="193" t="n">
        <f aca="false">ROUND(E127*T127,2)</f>
        <v>1.64</v>
      </c>
      <c r="V127" s="197"/>
      <c r="W127" s="197"/>
      <c r="X127" s="197"/>
      <c r="Y127" s="197"/>
      <c r="Z127" s="197"/>
      <c r="AA127" s="197"/>
      <c r="AB127" s="197"/>
      <c r="AC127" s="197"/>
      <c r="AD127" s="197"/>
      <c r="AE127" s="197" t="s">
        <v>109</v>
      </c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90" t="n">
        <v>115</v>
      </c>
      <c r="B128" s="191" t="s">
        <v>325</v>
      </c>
      <c r="C128" s="192" t="s">
        <v>326</v>
      </c>
      <c r="D128" s="193" t="s">
        <v>122</v>
      </c>
      <c r="E128" s="194" t="n">
        <v>1</v>
      </c>
      <c r="F128" s="195"/>
      <c r="G128" s="196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0</v>
      </c>
      <c r="M128" s="196" t="n">
        <f aca="false">G128*(1+L128/100)</f>
        <v>0</v>
      </c>
      <c r="N128" s="193" t="n">
        <v>0.00014</v>
      </c>
      <c r="O128" s="193" t="n">
        <f aca="false">ROUND(E128*N128,5)</f>
        <v>0.00014</v>
      </c>
      <c r="P128" s="193" t="n">
        <v>0</v>
      </c>
      <c r="Q128" s="193" t="n">
        <f aca="false">ROUND(E128*P128,5)</f>
        <v>0</v>
      </c>
      <c r="R128" s="193"/>
      <c r="S128" s="193"/>
      <c r="T128" s="193" t="n">
        <v>0</v>
      </c>
      <c r="U128" s="193" t="n">
        <f aca="false">ROUND(E128*T128,2)</f>
        <v>0</v>
      </c>
      <c r="V128" s="197"/>
      <c r="W128" s="197"/>
      <c r="X128" s="197"/>
      <c r="Y128" s="197"/>
      <c r="Z128" s="197"/>
      <c r="AA128" s="197"/>
      <c r="AB128" s="197"/>
      <c r="AC128" s="197"/>
      <c r="AD128" s="197"/>
      <c r="AE128" s="197" t="s">
        <v>126</v>
      </c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0" t="n">
        <v>116</v>
      </c>
      <c r="B129" s="191" t="s">
        <v>327</v>
      </c>
      <c r="C129" s="192" t="s">
        <v>328</v>
      </c>
      <c r="D129" s="193" t="s">
        <v>112</v>
      </c>
      <c r="E129" s="194" t="n">
        <v>1</v>
      </c>
      <c r="F129" s="195"/>
      <c r="G129" s="196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0</v>
      </c>
      <c r="M129" s="196" t="n">
        <f aca="false">G129*(1+L129/100)</f>
        <v>0</v>
      </c>
      <c r="N129" s="193" t="n">
        <v>0.0012</v>
      </c>
      <c r="O129" s="193" t="n">
        <f aca="false">ROUND(E129*N129,5)</f>
        <v>0.0012</v>
      </c>
      <c r="P129" s="193" t="n">
        <v>0</v>
      </c>
      <c r="Q129" s="193" t="n">
        <f aca="false">ROUND(E129*P129,5)</f>
        <v>0</v>
      </c>
      <c r="R129" s="193"/>
      <c r="S129" s="193"/>
      <c r="T129" s="193" t="n">
        <v>0</v>
      </c>
      <c r="U129" s="193" t="n">
        <f aca="false">ROUND(E129*T129,2)</f>
        <v>0</v>
      </c>
      <c r="V129" s="197"/>
      <c r="W129" s="197"/>
      <c r="X129" s="197"/>
      <c r="Y129" s="197"/>
      <c r="Z129" s="197"/>
      <c r="AA129" s="197"/>
      <c r="AB129" s="197"/>
      <c r="AC129" s="197"/>
      <c r="AD129" s="197"/>
      <c r="AE129" s="197" t="s">
        <v>126</v>
      </c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0" t="n">
        <v>117</v>
      </c>
      <c r="B130" s="191" t="s">
        <v>329</v>
      </c>
      <c r="C130" s="192" t="s">
        <v>330</v>
      </c>
      <c r="D130" s="193" t="s">
        <v>270</v>
      </c>
      <c r="E130" s="194" t="n">
        <v>1</v>
      </c>
      <c r="F130" s="195"/>
      <c r="G130" s="196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0</v>
      </c>
      <c r="M130" s="196" t="n">
        <f aca="false">G130*(1+L130/100)</f>
        <v>0</v>
      </c>
      <c r="N130" s="193" t="n">
        <v>0.01859</v>
      </c>
      <c r="O130" s="193" t="n">
        <f aca="false">ROUND(E130*N130,5)</f>
        <v>0.01859</v>
      </c>
      <c r="P130" s="193" t="n">
        <v>0</v>
      </c>
      <c r="Q130" s="193" t="n">
        <f aca="false">ROUND(E130*P130,5)</f>
        <v>0</v>
      </c>
      <c r="R130" s="193"/>
      <c r="S130" s="193"/>
      <c r="T130" s="193" t="n">
        <v>0.59</v>
      </c>
      <c r="U130" s="193" t="n">
        <f aca="false">ROUND(E130*T130,2)</f>
        <v>0.59</v>
      </c>
      <c r="V130" s="197"/>
      <c r="W130" s="197"/>
      <c r="X130" s="197"/>
      <c r="Y130" s="197"/>
      <c r="Z130" s="197"/>
      <c r="AA130" s="197"/>
      <c r="AB130" s="197"/>
      <c r="AC130" s="197"/>
      <c r="AD130" s="197"/>
      <c r="AE130" s="197" t="s">
        <v>109</v>
      </c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0" t="n">
        <v>118</v>
      </c>
      <c r="B131" s="191" t="s">
        <v>331</v>
      </c>
      <c r="C131" s="192" t="s">
        <v>332</v>
      </c>
      <c r="D131" s="193" t="s">
        <v>112</v>
      </c>
      <c r="E131" s="194" t="n">
        <v>2</v>
      </c>
      <c r="F131" s="195"/>
      <c r="G131" s="196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0</v>
      </c>
      <c r="M131" s="196" t="n">
        <f aca="false">G131*(1+L131/100)</f>
        <v>0</v>
      </c>
      <c r="N131" s="193" t="n">
        <v>0.005</v>
      </c>
      <c r="O131" s="193" t="n">
        <f aca="false">ROUND(E131*N131,5)</f>
        <v>0.01</v>
      </c>
      <c r="P131" s="193" t="n">
        <v>0</v>
      </c>
      <c r="Q131" s="193" t="n">
        <f aca="false">ROUND(E131*P131,5)</f>
        <v>0</v>
      </c>
      <c r="R131" s="193"/>
      <c r="S131" s="193"/>
      <c r="T131" s="193" t="n">
        <v>0</v>
      </c>
      <c r="U131" s="193" t="n">
        <f aca="false">ROUND(E131*T131,2)</f>
        <v>0</v>
      </c>
      <c r="V131" s="197"/>
      <c r="W131" s="197"/>
      <c r="X131" s="197"/>
      <c r="Y131" s="197"/>
      <c r="Z131" s="197"/>
      <c r="AA131" s="197"/>
      <c r="AB131" s="197"/>
      <c r="AC131" s="197"/>
      <c r="AD131" s="197"/>
      <c r="AE131" s="197" t="s">
        <v>126</v>
      </c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0" t="n">
        <v>119</v>
      </c>
      <c r="B132" s="191" t="s">
        <v>333</v>
      </c>
      <c r="C132" s="192" t="s">
        <v>334</v>
      </c>
      <c r="D132" s="193" t="s">
        <v>112</v>
      </c>
      <c r="E132" s="194" t="n">
        <v>1</v>
      </c>
      <c r="F132" s="195"/>
      <c r="G132" s="196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0</v>
      </c>
      <c r="M132" s="196" t="n">
        <f aca="false">G132*(1+L132/100)</f>
        <v>0</v>
      </c>
      <c r="N132" s="193" t="n">
        <v>0.0051</v>
      </c>
      <c r="O132" s="193" t="n">
        <f aca="false">ROUND(E132*N132,5)</f>
        <v>0.0051</v>
      </c>
      <c r="P132" s="193" t="n">
        <v>0</v>
      </c>
      <c r="Q132" s="193" t="n">
        <f aca="false">ROUND(E132*P132,5)</f>
        <v>0</v>
      </c>
      <c r="R132" s="193"/>
      <c r="S132" s="193"/>
      <c r="T132" s="193" t="n">
        <v>0</v>
      </c>
      <c r="U132" s="193" t="n">
        <f aca="false">ROUND(E132*T132,2)</f>
        <v>0</v>
      </c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 t="s">
        <v>126</v>
      </c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0" t="n">
        <v>120</v>
      </c>
      <c r="B133" s="191" t="s">
        <v>335</v>
      </c>
      <c r="C133" s="192" t="s">
        <v>336</v>
      </c>
      <c r="D133" s="193" t="s">
        <v>125</v>
      </c>
      <c r="E133" s="194" t="n">
        <v>1988</v>
      </c>
      <c r="F133" s="195"/>
      <c r="G133" s="196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0</v>
      </c>
      <c r="M133" s="196" t="n">
        <f aca="false">G133*(1+L133/100)</f>
        <v>0</v>
      </c>
      <c r="N133" s="193" t="n">
        <v>1E-005</v>
      </c>
      <c r="O133" s="193" t="n">
        <f aca="false">ROUND(E133*N133,5)</f>
        <v>0.01988</v>
      </c>
      <c r="P133" s="193" t="n">
        <v>0</v>
      </c>
      <c r="Q133" s="193" t="n">
        <f aca="false">ROUND(E133*P133,5)</f>
        <v>0</v>
      </c>
      <c r="R133" s="193"/>
      <c r="S133" s="193"/>
      <c r="T133" s="193" t="n">
        <v>0.06</v>
      </c>
      <c r="U133" s="193" t="n">
        <f aca="false">ROUND(E133*T133,2)</f>
        <v>119.28</v>
      </c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 t="s">
        <v>109</v>
      </c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0" t="n">
        <v>121</v>
      </c>
      <c r="B134" s="191" t="s">
        <v>337</v>
      </c>
      <c r="C134" s="192" t="s">
        <v>338</v>
      </c>
      <c r="D134" s="193" t="s">
        <v>125</v>
      </c>
      <c r="E134" s="194" t="n">
        <v>1988</v>
      </c>
      <c r="F134" s="195"/>
      <c r="G134" s="196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0</v>
      </c>
      <c r="M134" s="196" t="n">
        <f aca="false">G134*(1+L134/100)</f>
        <v>0</v>
      </c>
      <c r="N134" s="193" t="n">
        <v>0.00018</v>
      </c>
      <c r="O134" s="193" t="n">
        <f aca="false">ROUND(E134*N134,5)</f>
        <v>0.35784</v>
      </c>
      <c r="P134" s="193" t="n">
        <v>0</v>
      </c>
      <c r="Q134" s="193" t="n">
        <f aca="false">ROUND(E134*P134,5)</f>
        <v>0</v>
      </c>
      <c r="R134" s="193"/>
      <c r="S134" s="193"/>
      <c r="T134" s="193" t="n">
        <v>0.07</v>
      </c>
      <c r="U134" s="193" t="n">
        <f aca="false">ROUND(E134*T134,2)</f>
        <v>139.16</v>
      </c>
      <c r="V134" s="197"/>
      <c r="W134" s="197"/>
      <c r="X134" s="197"/>
      <c r="Y134" s="197"/>
      <c r="Z134" s="197"/>
      <c r="AA134" s="197"/>
      <c r="AB134" s="197"/>
      <c r="AC134" s="197"/>
      <c r="AD134" s="197"/>
      <c r="AE134" s="197" t="s">
        <v>109</v>
      </c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0" t="n">
        <v>122</v>
      </c>
      <c r="B135" s="191" t="s">
        <v>339</v>
      </c>
      <c r="C135" s="192" t="s">
        <v>340</v>
      </c>
      <c r="D135" s="193" t="s">
        <v>119</v>
      </c>
      <c r="E135" s="194" t="n">
        <v>3.97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0</v>
      </c>
      <c r="M135" s="196" t="n">
        <f aca="false">G135*(1+L135/100)</f>
        <v>0</v>
      </c>
      <c r="N135" s="193" t="n">
        <v>0</v>
      </c>
      <c r="O135" s="193" t="n">
        <f aca="false">ROUND(E135*N135,5)</f>
        <v>0</v>
      </c>
      <c r="P135" s="193" t="n">
        <v>0</v>
      </c>
      <c r="Q135" s="193" t="n">
        <f aca="false">ROUND(E135*P135,5)</f>
        <v>0</v>
      </c>
      <c r="R135" s="193"/>
      <c r="S135" s="193"/>
      <c r="T135" s="193" t="n">
        <v>1.42</v>
      </c>
      <c r="U135" s="193" t="n">
        <f aca="false">ROUND(E135*T135,2)</f>
        <v>5.64</v>
      </c>
      <c r="V135" s="197"/>
      <c r="W135" s="197"/>
      <c r="X135" s="197"/>
      <c r="Y135" s="197"/>
      <c r="Z135" s="197"/>
      <c r="AA135" s="197"/>
      <c r="AB135" s="197"/>
      <c r="AC135" s="197"/>
      <c r="AD135" s="197"/>
      <c r="AE135" s="197" t="s">
        <v>109</v>
      </c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0" collapsed="false">
      <c r="A136" s="198" t="s">
        <v>95</v>
      </c>
      <c r="B136" s="199" t="s">
        <v>63</v>
      </c>
      <c r="C136" s="200" t="s">
        <v>64</v>
      </c>
      <c r="D136" s="201"/>
      <c r="E136" s="202"/>
      <c r="F136" s="203"/>
      <c r="G136" s="203" t="n">
        <f aca="false">SUMIF(AE137:AE173,"&lt;&gt;NOR",G137:G173)</f>
        <v>0</v>
      </c>
      <c r="H136" s="203"/>
      <c r="I136" s="203" t="n">
        <f aca="false">SUM(I137:I173)</f>
        <v>0</v>
      </c>
      <c r="J136" s="203"/>
      <c r="K136" s="203" t="n">
        <f aca="false">SUM(K137:K173)</f>
        <v>0</v>
      </c>
      <c r="L136" s="203"/>
      <c r="M136" s="203" t="n">
        <f aca="false">SUM(M137:M173)</f>
        <v>0</v>
      </c>
      <c r="N136" s="201"/>
      <c r="O136" s="201" t="n">
        <f aca="false">SUM(O137:O173)</f>
        <v>3.50087</v>
      </c>
      <c r="P136" s="201"/>
      <c r="Q136" s="201" t="n">
        <f aca="false">SUM(Q137:Q173)</f>
        <v>0</v>
      </c>
      <c r="R136" s="201"/>
      <c r="S136" s="201"/>
      <c r="T136" s="201"/>
      <c r="U136" s="201" t="n">
        <f aca="false">SUM(U137:U173)</f>
        <v>669.9</v>
      </c>
      <c r="AE136" s="0" t="s">
        <v>96</v>
      </c>
    </row>
    <row r="137" customFormat="false" ht="22.5" hidden="false" customHeight="false" outlineLevel="1" collapsed="false">
      <c r="A137" s="190" t="n">
        <v>123</v>
      </c>
      <c r="B137" s="191" t="s">
        <v>341</v>
      </c>
      <c r="C137" s="192" t="s">
        <v>342</v>
      </c>
      <c r="D137" s="193" t="s">
        <v>270</v>
      </c>
      <c r="E137" s="194" t="n">
        <v>45</v>
      </c>
      <c r="F137" s="195"/>
      <c r="G137" s="196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0</v>
      </c>
      <c r="M137" s="196" t="n">
        <f aca="false">G137*(1+L137/100)</f>
        <v>0</v>
      </c>
      <c r="N137" s="193" t="n">
        <v>0.01901</v>
      </c>
      <c r="O137" s="193" t="n">
        <f aca="false">ROUND(E137*N137,5)</f>
        <v>0.85545</v>
      </c>
      <c r="P137" s="193" t="n">
        <v>0</v>
      </c>
      <c r="Q137" s="193" t="n">
        <f aca="false">ROUND(E137*P137,5)</f>
        <v>0</v>
      </c>
      <c r="R137" s="193"/>
      <c r="S137" s="193"/>
      <c r="T137" s="193" t="n">
        <v>1.189</v>
      </c>
      <c r="U137" s="193" t="n">
        <f aca="false">ROUND(E137*T137,2)</f>
        <v>53.51</v>
      </c>
      <c r="V137" s="197"/>
      <c r="W137" s="197"/>
      <c r="X137" s="197"/>
      <c r="Y137" s="197"/>
      <c r="Z137" s="197"/>
      <c r="AA137" s="197"/>
      <c r="AB137" s="197"/>
      <c r="AC137" s="197"/>
      <c r="AD137" s="197"/>
      <c r="AE137" s="197" t="s">
        <v>109</v>
      </c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90" t="n">
        <v>124</v>
      </c>
      <c r="B138" s="191" t="s">
        <v>343</v>
      </c>
      <c r="C138" s="192" t="s">
        <v>344</v>
      </c>
      <c r="D138" s="193" t="s">
        <v>270</v>
      </c>
      <c r="E138" s="194" t="n">
        <v>5</v>
      </c>
      <c r="F138" s="195"/>
      <c r="G138" s="196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0</v>
      </c>
      <c r="M138" s="196" t="n">
        <f aca="false">G138*(1+L138/100)</f>
        <v>0</v>
      </c>
      <c r="N138" s="193" t="n">
        <v>0.01701</v>
      </c>
      <c r="O138" s="193" t="n">
        <f aca="false">ROUND(E138*N138,5)</f>
        <v>0.08505</v>
      </c>
      <c r="P138" s="193" t="n">
        <v>0</v>
      </c>
      <c r="Q138" s="193" t="n">
        <f aca="false">ROUND(E138*P138,5)</f>
        <v>0</v>
      </c>
      <c r="R138" s="193"/>
      <c r="S138" s="193"/>
      <c r="T138" s="193" t="n">
        <v>1.253</v>
      </c>
      <c r="U138" s="193" t="n">
        <f aca="false">ROUND(E138*T138,2)</f>
        <v>6.27</v>
      </c>
      <c r="V138" s="197"/>
      <c r="W138" s="197"/>
      <c r="X138" s="197"/>
      <c r="Y138" s="197"/>
      <c r="Z138" s="197"/>
      <c r="AA138" s="197"/>
      <c r="AB138" s="197"/>
      <c r="AC138" s="197"/>
      <c r="AD138" s="197"/>
      <c r="AE138" s="197" t="s">
        <v>109</v>
      </c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0" t="n">
        <v>125</v>
      </c>
      <c r="B139" s="191" t="s">
        <v>345</v>
      </c>
      <c r="C139" s="192" t="s">
        <v>346</v>
      </c>
      <c r="D139" s="193" t="s">
        <v>112</v>
      </c>
      <c r="E139" s="194" t="n">
        <v>5</v>
      </c>
      <c r="F139" s="195"/>
      <c r="G139" s="196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0</v>
      </c>
      <c r="M139" s="196" t="n">
        <f aca="false">G139*(1+L139/100)</f>
        <v>0</v>
      </c>
      <c r="N139" s="193" t="n">
        <v>0</v>
      </c>
      <c r="O139" s="193" t="n">
        <f aca="false">ROUND(E139*N139,5)</f>
        <v>0</v>
      </c>
      <c r="P139" s="193" t="n">
        <v>0</v>
      </c>
      <c r="Q139" s="193" t="n">
        <f aca="false">ROUND(E139*P139,5)</f>
        <v>0</v>
      </c>
      <c r="R139" s="193"/>
      <c r="S139" s="193"/>
      <c r="T139" s="193" t="n">
        <v>0</v>
      </c>
      <c r="U139" s="193" t="n">
        <f aca="false">ROUND(E139*T139,2)</f>
        <v>0</v>
      </c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 t="s">
        <v>126</v>
      </c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0" t="n">
        <v>126</v>
      </c>
      <c r="B140" s="191" t="s">
        <v>347</v>
      </c>
      <c r="C140" s="192" t="s">
        <v>348</v>
      </c>
      <c r="D140" s="193" t="s">
        <v>112</v>
      </c>
      <c r="E140" s="194" t="n">
        <v>60</v>
      </c>
      <c r="F140" s="195"/>
      <c r="G140" s="196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0</v>
      </c>
      <c r="M140" s="196" t="n">
        <f aca="false">G140*(1+L140/100)</f>
        <v>0</v>
      </c>
      <c r="N140" s="193" t="n">
        <v>0</v>
      </c>
      <c r="O140" s="193" t="n">
        <f aca="false">ROUND(E140*N140,5)</f>
        <v>0</v>
      </c>
      <c r="P140" s="193" t="n">
        <v>0</v>
      </c>
      <c r="Q140" s="193" t="n">
        <f aca="false">ROUND(E140*P140,5)</f>
        <v>0</v>
      </c>
      <c r="R140" s="193"/>
      <c r="S140" s="193"/>
      <c r="T140" s="193" t="n">
        <v>0</v>
      </c>
      <c r="U140" s="193" t="n">
        <f aca="false">ROUND(E140*T140,2)</f>
        <v>0</v>
      </c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 t="s">
        <v>126</v>
      </c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90" t="n">
        <v>127</v>
      </c>
      <c r="B141" s="191" t="s">
        <v>349</v>
      </c>
      <c r="C141" s="192" t="s">
        <v>350</v>
      </c>
      <c r="D141" s="193" t="s">
        <v>270</v>
      </c>
      <c r="E141" s="194" t="n">
        <v>5</v>
      </c>
      <c r="F141" s="195"/>
      <c r="G141" s="196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0</v>
      </c>
      <c r="M141" s="196" t="n">
        <f aca="false">G141*(1+L141/100)</f>
        <v>0</v>
      </c>
      <c r="N141" s="193" t="n">
        <v>0.01889</v>
      </c>
      <c r="O141" s="193" t="n">
        <f aca="false">ROUND(E141*N141,5)</f>
        <v>0.09445</v>
      </c>
      <c r="P141" s="193" t="n">
        <v>0</v>
      </c>
      <c r="Q141" s="193" t="n">
        <f aca="false">ROUND(E141*P141,5)</f>
        <v>0</v>
      </c>
      <c r="R141" s="193"/>
      <c r="S141" s="193"/>
      <c r="T141" s="193" t="n">
        <v>0.973</v>
      </c>
      <c r="U141" s="193" t="n">
        <f aca="false">ROUND(E141*T141,2)</f>
        <v>4.87</v>
      </c>
      <c r="V141" s="197"/>
      <c r="W141" s="197"/>
      <c r="X141" s="197"/>
      <c r="Y141" s="197"/>
      <c r="Z141" s="197"/>
      <c r="AA141" s="197"/>
      <c r="AB141" s="197"/>
      <c r="AC141" s="197"/>
      <c r="AD141" s="197"/>
      <c r="AE141" s="197" t="s">
        <v>109</v>
      </c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90" t="n">
        <v>128</v>
      </c>
      <c r="B142" s="191" t="s">
        <v>351</v>
      </c>
      <c r="C142" s="192" t="s">
        <v>352</v>
      </c>
      <c r="D142" s="193" t="s">
        <v>270</v>
      </c>
      <c r="E142" s="194" t="n">
        <v>32</v>
      </c>
      <c r="F142" s="195"/>
      <c r="G142" s="196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0</v>
      </c>
      <c r="M142" s="196" t="n">
        <f aca="false">G142*(1+L142/100)</f>
        <v>0</v>
      </c>
      <c r="N142" s="193" t="n">
        <v>0.01989</v>
      </c>
      <c r="O142" s="193" t="n">
        <f aca="false">ROUND(E142*N142,5)</f>
        <v>0.63648</v>
      </c>
      <c r="P142" s="193" t="n">
        <v>0</v>
      </c>
      <c r="Q142" s="193" t="n">
        <f aca="false">ROUND(E142*P142,5)</f>
        <v>0</v>
      </c>
      <c r="R142" s="193"/>
      <c r="S142" s="193"/>
      <c r="T142" s="193" t="n">
        <v>0.973</v>
      </c>
      <c r="U142" s="193" t="n">
        <f aca="false">ROUND(E142*T142,2)</f>
        <v>31.14</v>
      </c>
      <c r="V142" s="197"/>
      <c r="W142" s="197"/>
      <c r="X142" s="197"/>
      <c r="Y142" s="197"/>
      <c r="Z142" s="197"/>
      <c r="AA142" s="197"/>
      <c r="AB142" s="197"/>
      <c r="AC142" s="197"/>
      <c r="AD142" s="197"/>
      <c r="AE142" s="197" t="s">
        <v>109</v>
      </c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90" t="n">
        <v>129</v>
      </c>
      <c r="B143" s="191" t="s">
        <v>353</v>
      </c>
      <c r="C143" s="192" t="s">
        <v>354</v>
      </c>
      <c r="D143" s="193" t="s">
        <v>270</v>
      </c>
      <c r="E143" s="194" t="n">
        <v>37</v>
      </c>
      <c r="F143" s="195"/>
      <c r="G143" s="196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0</v>
      </c>
      <c r="M143" s="196" t="n">
        <f aca="false">G143*(1+L143/100)</f>
        <v>0</v>
      </c>
      <c r="N143" s="193" t="n">
        <v>0.01297</v>
      </c>
      <c r="O143" s="193" t="n">
        <f aca="false">ROUND(E143*N143,5)</f>
        <v>0.47989</v>
      </c>
      <c r="P143" s="193" t="n">
        <v>0</v>
      </c>
      <c r="Q143" s="193" t="n">
        <f aca="false">ROUND(E143*P143,5)</f>
        <v>0</v>
      </c>
      <c r="R143" s="193"/>
      <c r="S143" s="193"/>
      <c r="T143" s="193" t="n">
        <v>1.9</v>
      </c>
      <c r="U143" s="193" t="n">
        <f aca="false">ROUND(E143*T143,2)</f>
        <v>70.3</v>
      </c>
      <c r="V143" s="197"/>
      <c r="W143" s="197"/>
      <c r="X143" s="197"/>
      <c r="Y143" s="197"/>
      <c r="Z143" s="197"/>
      <c r="AA143" s="197"/>
      <c r="AB143" s="197"/>
      <c r="AC143" s="197"/>
      <c r="AD143" s="197"/>
      <c r="AE143" s="197" t="s">
        <v>109</v>
      </c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33.75" hidden="false" customHeight="false" outlineLevel="1" collapsed="false">
      <c r="A144" s="190" t="n">
        <v>130</v>
      </c>
      <c r="B144" s="191" t="s">
        <v>355</v>
      </c>
      <c r="C144" s="192" t="s">
        <v>356</v>
      </c>
      <c r="D144" s="193" t="s">
        <v>112</v>
      </c>
      <c r="E144" s="194" t="n">
        <v>7</v>
      </c>
      <c r="F144" s="195"/>
      <c r="G144" s="196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0</v>
      </c>
      <c r="M144" s="196" t="n">
        <f aca="false">G144*(1+L144/100)</f>
        <v>0</v>
      </c>
      <c r="N144" s="193" t="n">
        <v>0.009</v>
      </c>
      <c r="O144" s="193" t="n">
        <f aca="false">ROUND(E144*N144,5)</f>
        <v>0.063</v>
      </c>
      <c r="P144" s="193" t="n">
        <v>0</v>
      </c>
      <c r="Q144" s="193" t="n">
        <f aca="false">ROUND(E144*P144,5)</f>
        <v>0</v>
      </c>
      <c r="R144" s="193"/>
      <c r="S144" s="193"/>
      <c r="T144" s="193" t="n">
        <v>0</v>
      </c>
      <c r="U144" s="193" t="n">
        <f aca="false">ROUND(E144*T144,2)</f>
        <v>0</v>
      </c>
      <c r="V144" s="197"/>
      <c r="W144" s="197"/>
      <c r="X144" s="197"/>
      <c r="Y144" s="197"/>
      <c r="Z144" s="197"/>
      <c r="AA144" s="197"/>
      <c r="AB144" s="197"/>
      <c r="AC144" s="197"/>
      <c r="AD144" s="197"/>
      <c r="AE144" s="197" t="s">
        <v>126</v>
      </c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0" t="n">
        <v>131</v>
      </c>
      <c r="B145" s="191" t="s">
        <v>120</v>
      </c>
      <c r="C145" s="192" t="s">
        <v>357</v>
      </c>
      <c r="D145" s="193" t="s">
        <v>270</v>
      </c>
      <c r="E145" s="194" t="n">
        <v>5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0</v>
      </c>
      <c r="M145" s="196" t="n">
        <f aca="false">G145*(1+L145/100)</f>
        <v>0</v>
      </c>
      <c r="N145" s="193" t="n">
        <v>0.01639</v>
      </c>
      <c r="O145" s="193" t="n">
        <f aca="false">ROUND(E145*N145,5)</f>
        <v>0.08195</v>
      </c>
      <c r="P145" s="193" t="n">
        <v>0</v>
      </c>
      <c r="Q145" s="193" t="n">
        <f aca="false">ROUND(E145*P145,5)</f>
        <v>0</v>
      </c>
      <c r="R145" s="193"/>
      <c r="S145" s="193"/>
      <c r="T145" s="193" t="n">
        <v>0.97</v>
      </c>
      <c r="U145" s="193" t="n">
        <f aca="false">ROUND(E145*T145,2)</f>
        <v>4.85</v>
      </c>
      <c r="V145" s="197"/>
      <c r="W145" s="197"/>
      <c r="X145" s="197"/>
      <c r="Y145" s="197"/>
      <c r="Z145" s="197"/>
      <c r="AA145" s="197"/>
      <c r="AB145" s="197"/>
      <c r="AC145" s="197"/>
      <c r="AD145" s="197"/>
      <c r="AE145" s="197" t="s">
        <v>109</v>
      </c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22.5" hidden="false" customHeight="false" outlineLevel="1" collapsed="false">
      <c r="A146" s="190" t="n">
        <v>132</v>
      </c>
      <c r="B146" s="191" t="s">
        <v>358</v>
      </c>
      <c r="C146" s="192" t="s">
        <v>359</v>
      </c>
      <c r="D146" s="193" t="s">
        <v>270</v>
      </c>
      <c r="E146" s="194" t="n">
        <v>16</v>
      </c>
      <c r="F146" s="195"/>
      <c r="G146" s="196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0</v>
      </c>
      <c r="M146" s="196" t="n">
        <f aca="false">G146*(1+L146/100)</f>
        <v>0</v>
      </c>
      <c r="N146" s="193" t="n">
        <v>0.02055</v>
      </c>
      <c r="O146" s="193" t="n">
        <f aca="false">ROUND(E146*N146,5)</f>
        <v>0.3288</v>
      </c>
      <c r="P146" s="193" t="n">
        <v>0</v>
      </c>
      <c r="Q146" s="193" t="n">
        <f aca="false">ROUND(E146*P146,5)</f>
        <v>0</v>
      </c>
      <c r="R146" s="193"/>
      <c r="S146" s="193"/>
      <c r="T146" s="193" t="n">
        <v>0.955</v>
      </c>
      <c r="U146" s="193" t="n">
        <f aca="false">ROUND(E146*T146,2)</f>
        <v>15.28</v>
      </c>
      <c r="V146" s="197"/>
      <c r="W146" s="197"/>
      <c r="X146" s="197"/>
      <c r="Y146" s="197"/>
      <c r="Z146" s="197"/>
      <c r="AA146" s="197"/>
      <c r="AB146" s="197"/>
      <c r="AC146" s="197"/>
      <c r="AD146" s="197"/>
      <c r="AE146" s="197" t="s">
        <v>109</v>
      </c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0" t="n">
        <v>133</v>
      </c>
      <c r="B147" s="191" t="s">
        <v>360</v>
      </c>
      <c r="C147" s="192" t="s">
        <v>361</v>
      </c>
      <c r="D147" s="193" t="s">
        <v>270</v>
      </c>
      <c r="E147" s="194" t="n">
        <v>7</v>
      </c>
      <c r="F147" s="195"/>
      <c r="G147" s="196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0</v>
      </c>
      <c r="M147" s="196" t="n">
        <f aca="false">G147*(1+L147/100)</f>
        <v>0</v>
      </c>
      <c r="N147" s="193" t="n">
        <v>0.0109</v>
      </c>
      <c r="O147" s="193" t="n">
        <f aca="false">ROUND(E147*N147,5)</f>
        <v>0.0763</v>
      </c>
      <c r="P147" s="193" t="n">
        <v>0</v>
      </c>
      <c r="Q147" s="193" t="n">
        <f aca="false">ROUND(E147*P147,5)</f>
        <v>0</v>
      </c>
      <c r="R147" s="193"/>
      <c r="S147" s="193"/>
      <c r="T147" s="193" t="n">
        <v>1.25</v>
      </c>
      <c r="U147" s="193" t="n">
        <f aca="false">ROUND(E147*T147,2)</f>
        <v>8.75</v>
      </c>
      <c r="V147" s="197"/>
      <c r="W147" s="197"/>
      <c r="X147" s="197"/>
      <c r="Y147" s="197"/>
      <c r="Z147" s="197"/>
      <c r="AA147" s="197"/>
      <c r="AB147" s="197"/>
      <c r="AC147" s="197"/>
      <c r="AD147" s="197"/>
      <c r="AE147" s="197" t="s">
        <v>109</v>
      </c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0" t="n">
        <v>134</v>
      </c>
      <c r="B148" s="191" t="s">
        <v>123</v>
      </c>
      <c r="C148" s="192" t="s">
        <v>362</v>
      </c>
      <c r="D148" s="193" t="s">
        <v>270</v>
      </c>
      <c r="E148" s="194" t="n">
        <v>2</v>
      </c>
      <c r="F148" s="195"/>
      <c r="G148" s="196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0</v>
      </c>
      <c r="M148" s="196" t="n">
        <f aca="false">G148*(1+L148/100)</f>
        <v>0</v>
      </c>
      <c r="N148" s="193" t="n">
        <v>0.01</v>
      </c>
      <c r="O148" s="193" t="n">
        <f aca="false">ROUND(E148*N148,5)</f>
        <v>0.02</v>
      </c>
      <c r="P148" s="193" t="n">
        <v>0</v>
      </c>
      <c r="Q148" s="193" t="n">
        <f aca="false">ROUND(E148*P148,5)</f>
        <v>0</v>
      </c>
      <c r="R148" s="193"/>
      <c r="S148" s="193"/>
      <c r="T148" s="193" t="n">
        <v>1.35</v>
      </c>
      <c r="U148" s="193" t="n">
        <f aca="false">ROUND(E148*T148,2)</f>
        <v>2.7</v>
      </c>
      <c r="V148" s="197"/>
      <c r="W148" s="197"/>
      <c r="X148" s="197"/>
      <c r="Y148" s="197"/>
      <c r="Z148" s="197"/>
      <c r="AA148" s="197"/>
      <c r="AB148" s="197"/>
      <c r="AC148" s="197"/>
      <c r="AD148" s="197"/>
      <c r="AE148" s="197" t="s">
        <v>109</v>
      </c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190" t="n">
        <v>135</v>
      </c>
      <c r="B149" s="191" t="s">
        <v>127</v>
      </c>
      <c r="C149" s="192" t="s">
        <v>363</v>
      </c>
      <c r="D149" s="193" t="s">
        <v>112</v>
      </c>
      <c r="E149" s="194" t="n">
        <v>6</v>
      </c>
      <c r="F149" s="195"/>
      <c r="G149" s="196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0</v>
      </c>
      <c r="M149" s="196" t="n">
        <f aca="false">G149*(1+L149/100)</f>
        <v>0</v>
      </c>
      <c r="N149" s="193" t="n">
        <v>0.009</v>
      </c>
      <c r="O149" s="193" t="n">
        <f aca="false">ROUND(E149*N149,5)</f>
        <v>0.054</v>
      </c>
      <c r="P149" s="193" t="n">
        <v>0</v>
      </c>
      <c r="Q149" s="193" t="n">
        <f aca="false">ROUND(E149*P149,5)</f>
        <v>0</v>
      </c>
      <c r="R149" s="193"/>
      <c r="S149" s="193"/>
      <c r="T149" s="193" t="n">
        <v>0</v>
      </c>
      <c r="U149" s="193" t="n">
        <f aca="false">ROUND(E149*T149,2)</f>
        <v>0</v>
      </c>
      <c r="V149" s="197"/>
      <c r="W149" s="197"/>
      <c r="X149" s="197"/>
      <c r="Y149" s="197"/>
      <c r="Z149" s="197"/>
      <c r="AA149" s="197"/>
      <c r="AB149" s="197"/>
      <c r="AC149" s="197"/>
      <c r="AD149" s="197"/>
      <c r="AE149" s="197" t="s">
        <v>126</v>
      </c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90" t="n">
        <v>136</v>
      </c>
      <c r="B150" s="191" t="s">
        <v>129</v>
      </c>
      <c r="C150" s="192" t="s">
        <v>364</v>
      </c>
      <c r="D150" s="193" t="s">
        <v>270</v>
      </c>
      <c r="E150" s="194" t="n">
        <v>9</v>
      </c>
      <c r="F150" s="195"/>
      <c r="G150" s="196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0</v>
      </c>
      <c r="M150" s="196" t="n">
        <f aca="false">G150*(1+L150/100)</f>
        <v>0</v>
      </c>
      <c r="N150" s="193" t="n">
        <v>0.0018</v>
      </c>
      <c r="O150" s="193" t="n">
        <f aca="false">ROUND(E150*N150,5)</f>
        <v>0.0162</v>
      </c>
      <c r="P150" s="193" t="n">
        <v>0</v>
      </c>
      <c r="Q150" s="193" t="n">
        <f aca="false">ROUND(E150*P150,5)</f>
        <v>0</v>
      </c>
      <c r="R150" s="193"/>
      <c r="S150" s="193"/>
      <c r="T150" s="193" t="n">
        <v>1.31</v>
      </c>
      <c r="U150" s="193" t="n">
        <f aca="false">ROUND(E150*T150,2)</f>
        <v>11.79</v>
      </c>
      <c r="V150" s="197"/>
      <c r="W150" s="197"/>
      <c r="X150" s="197"/>
      <c r="Y150" s="197"/>
      <c r="Z150" s="197"/>
      <c r="AA150" s="197"/>
      <c r="AB150" s="197"/>
      <c r="AC150" s="197"/>
      <c r="AD150" s="197"/>
      <c r="AE150" s="197" t="s">
        <v>109</v>
      </c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0" t="n">
        <v>137</v>
      </c>
      <c r="B151" s="191" t="s">
        <v>365</v>
      </c>
      <c r="C151" s="192" t="s">
        <v>366</v>
      </c>
      <c r="D151" s="193" t="s">
        <v>112</v>
      </c>
      <c r="E151" s="194" t="n">
        <v>15</v>
      </c>
      <c r="F151" s="195"/>
      <c r="G151" s="196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0</v>
      </c>
      <c r="M151" s="196" t="n">
        <f aca="false">G151*(1+L151/100)</f>
        <v>0</v>
      </c>
      <c r="N151" s="193" t="n">
        <v>0.0005</v>
      </c>
      <c r="O151" s="193" t="n">
        <f aca="false">ROUND(E151*N151,5)</f>
        <v>0.0075</v>
      </c>
      <c r="P151" s="193" t="n">
        <v>0</v>
      </c>
      <c r="Q151" s="193" t="n">
        <f aca="false">ROUND(E151*P151,5)</f>
        <v>0</v>
      </c>
      <c r="R151" s="193"/>
      <c r="S151" s="193"/>
      <c r="T151" s="193" t="n">
        <v>0</v>
      </c>
      <c r="U151" s="193" t="n">
        <f aca="false">ROUND(E151*T151,2)</f>
        <v>0</v>
      </c>
      <c r="V151" s="197"/>
      <c r="W151" s="197"/>
      <c r="X151" s="197"/>
      <c r="Y151" s="197"/>
      <c r="Z151" s="197"/>
      <c r="AA151" s="197"/>
      <c r="AB151" s="197"/>
      <c r="AC151" s="197"/>
      <c r="AD151" s="197"/>
      <c r="AE151" s="197" t="s">
        <v>126</v>
      </c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22.5" hidden="false" customHeight="false" outlineLevel="1" collapsed="false">
      <c r="A152" s="190" t="n">
        <v>138</v>
      </c>
      <c r="B152" s="191" t="s">
        <v>367</v>
      </c>
      <c r="C152" s="192" t="s">
        <v>368</v>
      </c>
      <c r="D152" s="193" t="s">
        <v>112</v>
      </c>
      <c r="E152" s="194" t="n">
        <v>35</v>
      </c>
      <c r="F152" s="195"/>
      <c r="G152" s="196" t="n">
        <f aca="false">ROUND(E152*F152,2)</f>
        <v>0</v>
      </c>
      <c r="H152" s="195"/>
      <c r="I152" s="196" t="n">
        <f aca="false">ROUND(E152*H152,2)</f>
        <v>0</v>
      </c>
      <c r="J152" s="195"/>
      <c r="K152" s="196" t="n">
        <f aca="false">ROUND(E152*J152,2)</f>
        <v>0</v>
      </c>
      <c r="L152" s="196" t="n">
        <v>0</v>
      </c>
      <c r="M152" s="196" t="n">
        <f aca="false">G152*(1+L152/100)</f>
        <v>0</v>
      </c>
      <c r="N152" s="193" t="n">
        <v>0.00026</v>
      </c>
      <c r="O152" s="193" t="n">
        <f aca="false">ROUND(E152*N152,5)</f>
        <v>0.0091</v>
      </c>
      <c r="P152" s="193" t="n">
        <v>0</v>
      </c>
      <c r="Q152" s="193" t="n">
        <f aca="false">ROUND(E152*P152,5)</f>
        <v>0</v>
      </c>
      <c r="R152" s="193"/>
      <c r="S152" s="193"/>
      <c r="T152" s="193" t="n">
        <v>0.246</v>
      </c>
      <c r="U152" s="193" t="n">
        <f aca="false">ROUND(E152*T152,2)</f>
        <v>8.61</v>
      </c>
      <c r="V152" s="197"/>
      <c r="W152" s="197"/>
      <c r="X152" s="197"/>
      <c r="Y152" s="197"/>
      <c r="Z152" s="197"/>
      <c r="AA152" s="197"/>
      <c r="AB152" s="197"/>
      <c r="AC152" s="197"/>
      <c r="AD152" s="197"/>
      <c r="AE152" s="197" t="s">
        <v>109</v>
      </c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0" t="n">
        <v>139</v>
      </c>
      <c r="B153" s="191" t="s">
        <v>131</v>
      </c>
      <c r="C153" s="192" t="s">
        <v>369</v>
      </c>
      <c r="D153" s="193" t="s">
        <v>112</v>
      </c>
      <c r="E153" s="194" t="n">
        <v>56</v>
      </c>
      <c r="F153" s="195"/>
      <c r="G153" s="196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0</v>
      </c>
      <c r="M153" s="196" t="n">
        <f aca="false">G153*(1+L153/100)</f>
        <v>0</v>
      </c>
      <c r="N153" s="193" t="n">
        <v>0.0018</v>
      </c>
      <c r="O153" s="193" t="n">
        <f aca="false">ROUND(E153*N153,5)</f>
        <v>0.1008</v>
      </c>
      <c r="P153" s="193" t="n">
        <v>0</v>
      </c>
      <c r="Q153" s="193" t="n">
        <f aca="false">ROUND(E153*P153,5)</f>
        <v>0</v>
      </c>
      <c r="R153" s="193"/>
      <c r="S153" s="193"/>
      <c r="T153" s="193" t="n">
        <v>0.54</v>
      </c>
      <c r="U153" s="193" t="n">
        <f aca="false">ROUND(E153*T153,2)</f>
        <v>30.24</v>
      </c>
      <c r="V153" s="197"/>
      <c r="W153" s="197"/>
      <c r="X153" s="197"/>
      <c r="Y153" s="197"/>
      <c r="Z153" s="197"/>
      <c r="AA153" s="197"/>
      <c r="AB153" s="197"/>
      <c r="AC153" s="197"/>
      <c r="AD153" s="197"/>
      <c r="AE153" s="197" t="s">
        <v>109</v>
      </c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0" t="n">
        <v>140</v>
      </c>
      <c r="B154" s="191" t="s">
        <v>134</v>
      </c>
      <c r="C154" s="192" t="s">
        <v>370</v>
      </c>
      <c r="D154" s="193" t="s">
        <v>112</v>
      </c>
      <c r="E154" s="194" t="n">
        <v>17</v>
      </c>
      <c r="F154" s="195"/>
      <c r="G154" s="196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0</v>
      </c>
      <c r="M154" s="196" t="n">
        <f aca="false">G154*(1+L154/100)</f>
        <v>0</v>
      </c>
      <c r="N154" s="193" t="n">
        <v>0.0029</v>
      </c>
      <c r="O154" s="193" t="n">
        <f aca="false">ROUND(E154*N154,5)</f>
        <v>0.0493</v>
      </c>
      <c r="P154" s="193" t="n">
        <v>0</v>
      </c>
      <c r="Q154" s="193" t="n">
        <f aca="false">ROUND(E154*P154,5)</f>
        <v>0</v>
      </c>
      <c r="R154" s="193"/>
      <c r="S154" s="193"/>
      <c r="T154" s="193" t="n">
        <v>0.54</v>
      </c>
      <c r="U154" s="193" t="n">
        <f aca="false">ROUND(E154*T154,2)</f>
        <v>9.18</v>
      </c>
      <c r="V154" s="197"/>
      <c r="W154" s="197"/>
      <c r="X154" s="197"/>
      <c r="Y154" s="197"/>
      <c r="Z154" s="197"/>
      <c r="AA154" s="197"/>
      <c r="AB154" s="197"/>
      <c r="AC154" s="197"/>
      <c r="AD154" s="197"/>
      <c r="AE154" s="197" t="s">
        <v>109</v>
      </c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0" t="n">
        <v>141</v>
      </c>
      <c r="B155" s="191" t="s">
        <v>321</v>
      </c>
      <c r="C155" s="192" t="s">
        <v>371</v>
      </c>
      <c r="D155" s="193" t="s">
        <v>112</v>
      </c>
      <c r="E155" s="194" t="n">
        <v>35</v>
      </c>
      <c r="F155" s="195"/>
      <c r="G155" s="196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0</v>
      </c>
      <c r="M155" s="196" t="n">
        <f aca="false">G155*(1+L155/100)</f>
        <v>0</v>
      </c>
      <c r="N155" s="193" t="n">
        <v>0.00085</v>
      </c>
      <c r="O155" s="193" t="n">
        <f aca="false">ROUND(E155*N155,5)</f>
        <v>0.02975</v>
      </c>
      <c r="P155" s="193" t="n">
        <v>0</v>
      </c>
      <c r="Q155" s="193" t="n">
        <f aca="false">ROUND(E155*P155,5)</f>
        <v>0</v>
      </c>
      <c r="R155" s="193"/>
      <c r="S155" s="193"/>
      <c r="T155" s="193" t="n">
        <v>0.48</v>
      </c>
      <c r="U155" s="193" t="n">
        <f aca="false">ROUND(E155*T155,2)</f>
        <v>16.8</v>
      </c>
      <c r="V155" s="197"/>
      <c r="W155" s="197"/>
      <c r="X155" s="197"/>
      <c r="Y155" s="197"/>
      <c r="Z155" s="197"/>
      <c r="AA155" s="197"/>
      <c r="AB155" s="197"/>
      <c r="AC155" s="197"/>
      <c r="AD155" s="197"/>
      <c r="AE155" s="197" t="s">
        <v>109</v>
      </c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90" t="n">
        <v>142</v>
      </c>
      <c r="B156" s="191" t="s">
        <v>323</v>
      </c>
      <c r="C156" s="192" t="s">
        <v>372</v>
      </c>
      <c r="D156" s="193" t="s">
        <v>112</v>
      </c>
      <c r="E156" s="194" t="n">
        <v>7</v>
      </c>
      <c r="F156" s="195"/>
      <c r="G156" s="196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0</v>
      </c>
      <c r="M156" s="196" t="n">
        <f aca="false">G156*(1+L156/100)</f>
        <v>0</v>
      </c>
      <c r="N156" s="193" t="n">
        <v>0.00085</v>
      </c>
      <c r="O156" s="193" t="n">
        <f aca="false">ROUND(E156*N156,5)</f>
        <v>0.00595</v>
      </c>
      <c r="P156" s="193" t="n">
        <v>0</v>
      </c>
      <c r="Q156" s="193" t="n">
        <f aca="false">ROUND(E156*P156,5)</f>
        <v>0</v>
      </c>
      <c r="R156" s="193"/>
      <c r="S156" s="193"/>
      <c r="T156" s="193" t="n">
        <v>0.48</v>
      </c>
      <c r="U156" s="193" t="n">
        <f aca="false">ROUND(E156*T156,2)</f>
        <v>3.36</v>
      </c>
      <c r="V156" s="197"/>
      <c r="W156" s="197"/>
      <c r="X156" s="197"/>
      <c r="Y156" s="197"/>
      <c r="Z156" s="197"/>
      <c r="AA156" s="197"/>
      <c r="AB156" s="197"/>
      <c r="AC156" s="197"/>
      <c r="AD156" s="197"/>
      <c r="AE156" s="197" t="s">
        <v>109</v>
      </c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0" t="n">
        <v>143</v>
      </c>
      <c r="B157" s="191" t="s">
        <v>325</v>
      </c>
      <c r="C157" s="192" t="s">
        <v>373</v>
      </c>
      <c r="D157" s="193" t="s">
        <v>270</v>
      </c>
      <c r="E157" s="194" t="n">
        <v>5</v>
      </c>
      <c r="F157" s="195"/>
      <c r="G157" s="196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0</v>
      </c>
      <c r="M157" s="196" t="n">
        <f aca="false">G157*(1+L157/100)</f>
        <v>0</v>
      </c>
      <c r="N157" s="193" t="n">
        <v>0.03071</v>
      </c>
      <c r="O157" s="193" t="n">
        <f aca="false">ROUND(E157*N157,5)</f>
        <v>0.15355</v>
      </c>
      <c r="P157" s="193" t="n">
        <v>0</v>
      </c>
      <c r="Q157" s="193" t="n">
        <f aca="false">ROUND(E157*P157,5)</f>
        <v>0</v>
      </c>
      <c r="R157" s="193"/>
      <c r="S157" s="193"/>
      <c r="T157" s="193" t="n">
        <v>0.85</v>
      </c>
      <c r="U157" s="193" t="n">
        <f aca="false">ROUND(E157*T157,2)</f>
        <v>4.25</v>
      </c>
      <c r="V157" s="197"/>
      <c r="W157" s="197"/>
      <c r="X157" s="197"/>
      <c r="Y157" s="197"/>
      <c r="Z157" s="197"/>
      <c r="AA157" s="197"/>
      <c r="AB157" s="197"/>
      <c r="AC157" s="197"/>
      <c r="AD157" s="197"/>
      <c r="AE157" s="197" t="s">
        <v>109</v>
      </c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0" t="n">
        <v>144</v>
      </c>
      <c r="B158" s="191" t="s">
        <v>374</v>
      </c>
      <c r="C158" s="192" t="s">
        <v>375</v>
      </c>
      <c r="D158" s="193" t="s">
        <v>112</v>
      </c>
      <c r="E158" s="194" t="n">
        <v>4</v>
      </c>
      <c r="F158" s="195"/>
      <c r="G158" s="196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0</v>
      </c>
      <c r="M158" s="196" t="n">
        <f aca="false">G158*(1+L158/100)</f>
        <v>0</v>
      </c>
      <c r="N158" s="193" t="n">
        <v>0.0082</v>
      </c>
      <c r="O158" s="193" t="n">
        <f aca="false">ROUND(E158*N158,5)</f>
        <v>0.0328</v>
      </c>
      <c r="P158" s="193" t="n">
        <v>0</v>
      </c>
      <c r="Q158" s="193" t="n">
        <f aca="false">ROUND(E158*P158,5)</f>
        <v>0</v>
      </c>
      <c r="R158" s="193"/>
      <c r="S158" s="193"/>
      <c r="T158" s="193" t="n">
        <v>0</v>
      </c>
      <c r="U158" s="193" t="n">
        <f aca="false">ROUND(E158*T158,2)</f>
        <v>0</v>
      </c>
      <c r="V158" s="197"/>
      <c r="W158" s="197"/>
      <c r="X158" s="197"/>
      <c r="Y158" s="197"/>
      <c r="Z158" s="197"/>
      <c r="AA158" s="197"/>
      <c r="AB158" s="197"/>
      <c r="AC158" s="197"/>
      <c r="AD158" s="197"/>
      <c r="AE158" s="197" t="s">
        <v>126</v>
      </c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90" t="n">
        <v>145</v>
      </c>
      <c r="B159" s="191" t="s">
        <v>376</v>
      </c>
      <c r="C159" s="192" t="s">
        <v>377</v>
      </c>
      <c r="D159" s="193" t="s">
        <v>112</v>
      </c>
      <c r="E159" s="194" t="n">
        <v>1</v>
      </c>
      <c r="F159" s="195"/>
      <c r="G159" s="196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0</v>
      </c>
      <c r="M159" s="196" t="n">
        <f aca="false">G159*(1+L159/100)</f>
        <v>0</v>
      </c>
      <c r="N159" s="193" t="n">
        <v>0.036</v>
      </c>
      <c r="O159" s="193" t="n">
        <f aca="false">ROUND(E159*N159,5)</f>
        <v>0.036</v>
      </c>
      <c r="P159" s="193" t="n">
        <v>0</v>
      </c>
      <c r="Q159" s="193" t="n">
        <f aca="false">ROUND(E159*P159,5)</f>
        <v>0</v>
      </c>
      <c r="R159" s="193"/>
      <c r="S159" s="193"/>
      <c r="T159" s="193" t="n">
        <v>0</v>
      </c>
      <c r="U159" s="193" t="n">
        <f aca="false">ROUND(E159*T159,2)</f>
        <v>0</v>
      </c>
      <c r="V159" s="197"/>
      <c r="W159" s="197"/>
      <c r="X159" s="197"/>
      <c r="Y159" s="197"/>
      <c r="Z159" s="197"/>
      <c r="AA159" s="197"/>
      <c r="AB159" s="197"/>
      <c r="AC159" s="197"/>
      <c r="AD159" s="197"/>
      <c r="AE159" s="197" t="s">
        <v>126</v>
      </c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0" t="n">
        <v>146</v>
      </c>
      <c r="B160" s="191" t="s">
        <v>378</v>
      </c>
      <c r="C160" s="192" t="s">
        <v>379</v>
      </c>
      <c r="D160" s="193" t="s">
        <v>270</v>
      </c>
      <c r="E160" s="194" t="n">
        <v>65</v>
      </c>
      <c r="F160" s="195"/>
      <c r="G160" s="196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0</v>
      </c>
      <c r="M160" s="196" t="n">
        <f aca="false">G160*(1+L160/100)</f>
        <v>0</v>
      </c>
      <c r="N160" s="193" t="n">
        <v>0.00141</v>
      </c>
      <c r="O160" s="193" t="n">
        <f aca="false">ROUND(E160*N160,5)</f>
        <v>0.09165</v>
      </c>
      <c r="P160" s="193" t="n">
        <v>0</v>
      </c>
      <c r="Q160" s="193" t="n">
        <f aca="false">ROUND(E160*P160,5)</f>
        <v>0</v>
      </c>
      <c r="R160" s="193"/>
      <c r="S160" s="193"/>
      <c r="T160" s="193" t="n">
        <v>1.575</v>
      </c>
      <c r="U160" s="193" t="n">
        <f aca="false">ROUND(E160*T160,2)</f>
        <v>102.38</v>
      </c>
      <c r="V160" s="197"/>
      <c r="W160" s="197"/>
      <c r="X160" s="197"/>
      <c r="Y160" s="197"/>
      <c r="Z160" s="197"/>
      <c r="AA160" s="197"/>
      <c r="AB160" s="197"/>
      <c r="AC160" s="197"/>
      <c r="AD160" s="197"/>
      <c r="AE160" s="197" t="s">
        <v>109</v>
      </c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0" t="n">
        <v>147</v>
      </c>
      <c r="B161" s="191" t="s">
        <v>380</v>
      </c>
      <c r="C161" s="192" t="s">
        <v>381</v>
      </c>
      <c r="D161" s="193" t="s">
        <v>270</v>
      </c>
      <c r="E161" s="194" t="n">
        <v>37</v>
      </c>
      <c r="F161" s="195"/>
      <c r="G161" s="196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0</v>
      </c>
      <c r="M161" s="196" t="n">
        <f aca="false">G161*(1+L161/100)</f>
        <v>0</v>
      </c>
      <c r="N161" s="193" t="n">
        <v>0.00089</v>
      </c>
      <c r="O161" s="193" t="n">
        <f aca="false">ROUND(E161*N161,5)</f>
        <v>0.03293</v>
      </c>
      <c r="P161" s="193" t="n">
        <v>0</v>
      </c>
      <c r="Q161" s="193" t="n">
        <f aca="false">ROUND(E161*P161,5)</f>
        <v>0</v>
      </c>
      <c r="R161" s="193"/>
      <c r="S161" s="193"/>
      <c r="T161" s="193" t="n">
        <v>1.12</v>
      </c>
      <c r="U161" s="193" t="n">
        <f aca="false">ROUND(E161*T161,2)</f>
        <v>41.44</v>
      </c>
      <c r="V161" s="197"/>
      <c r="W161" s="197"/>
      <c r="X161" s="197"/>
      <c r="Y161" s="197"/>
      <c r="Z161" s="197"/>
      <c r="AA161" s="197"/>
      <c r="AB161" s="197"/>
      <c r="AC161" s="197"/>
      <c r="AD161" s="197"/>
      <c r="AE161" s="197" t="s">
        <v>109</v>
      </c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0" t="n">
        <v>148</v>
      </c>
      <c r="B162" s="191" t="s">
        <v>382</v>
      </c>
      <c r="C162" s="192" t="s">
        <v>383</v>
      </c>
      <c r="D162" s="193" t="s">
        <v>112</v>
      </c>
      <c r="E162" s="194" t="n">
        <v>37</v>
      </c>
      <c r="F162" s="195"/>
      <c r="G162" s="196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0</v>
      </c>
      <c r="M162" s="196" t="n">
        <f aca="false">G162*(1+L162/100)</f>
        <v>0</v>
      </c>
      <c r="N162" s="193" t="n">
        <v>0</v>
      </c>
      <c r="O162" s="193" t="n">
        <f aca="false">ROUND(E162*N162,5)</f>
        <v>0</v>
      </c>
      <c r="P162" s="193" t="n">
        <v>0</v>
      </c>
      <c r="Q162" s="193" t="n">
        <f aca="false">ROUND(E162*P162,5)</f>
        <v>0</v>
      </c>
      <c r="R162" s="193"/>
      <c r="S162" s="193"/>
      <c r="T162" s="193" t="n">
        <v>1.77</v>
      </c>
      <c r="U162" s="193" t="n">
        <f aca="false">ROUND(E162*T162,2)</f>
        <v>65.49</v>
      </c>
      <c r="V162" s="197"/>
      <c r="W162" s="197"/>
      <c r="X162" s="197"/>
      <c r="Y162" s="197"/>
      <c r="Z162" s="197"/>
      <c r="AA162" s="197"/>
      <c r="AB162" s="197"/>
      <c r="AC162" s="197"/>
      <c r="AD162" s="197"/>
      <c r="AE162" s="197" t="s">
        <v>109</v>
      </c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0" t="n">
        <v>149</v>
      </c>
      <c r="B163" s="191" t="s">
        <v>384</v>
      </c>
      <c r="C163" s="192" t="s">
        <v>385</v>
      </c>
      <c r="D163" s="193" t="s">
        <v>270</v>
      </c>
      <c r="E163" s="194" t="n">
        <v>16</v>
      </c>
      <c r="F163" s="195"/>
      <c r="G163" s="196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0</v>
      </c>
      <c r="M163" s="196" t="n">
        <f aca="false">G163*(1+L163/100)</f>
        <v>0</v>
      </c>
      <c r="N163" s="193" t="n">
        <v>0.00392</v>
      </c>
      <c r="O163" s="193" t="n">
        <f aca="false">ROUND(E163*N163,5)</f>
        <v>0.06272</v>
      </c>
      <c r="P163" s="193" t="n">
        <v>0</v>
      </c>
      <c r="Q163" s="193" t="n">
        <f aca="false">ROUND(E163*P163,5)</f>
        <v>0</v>
      </c>
      <c r="R163" s="193"/>
      <c r="S163" s="193"/>
      <c r="T163" s="193" t="n">
        <v>0.755</v>
      </c>
      <c r="U163" s="193" t="n">
        <f aca="false">ROUND(E163*T163,2)</f>
        <v>12.08</v>
      </c>
      <c r="V163" s="197"/>
      <c r="W163" s="197"/>
      <c r="X163" s="197"/>
      <c r="Y163" s="197"/>
      <c r="Z163" s="197"/>
      <c r="AA163" s="197"/>
      <c r="AB163" s="197"/>
      <c r="AC163" s="197"/>
      <c r="AD163" s="197"/>
      <c r="AE163" s="197" t="s">
        <v>109</v>
      </c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0" t="n">
        <v>150</v>
      </c>
      <c r="B164" s="191" t="s">
        <v>386</v>
      </c>
      <c r="C164" s="192" t="s">
        <v>387</v>
      </c>
      <c r="D164" s="193" t="s">
        <v>112</v>
      </c>
      <c r="E164" s="194" t="n">
        <v>7</v>
      </c>
      <c r="F164" s="195"/>
      <c r="G164" s="196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0</v>
      </c>
      <c r="M164" s="196" t="n">
        <f aca="false">G164*(1+L164/100)</f>
        <v>0</v>
      </c>
      <c r="N164" s="193" t="n">
        <v>0.00309</v>
      </c>
      <c r="O164" s="193" t="n">
        <f aca="false">ROUND(E164*N164,5)</f>
        <v>0.02163</v>
      </c>
      <c r="P164" s="193" t="n">
        <v>0</v>
      </c>
      <c r="Q164" s="193" t="n">
        <f aca="false">ROUND(E164*P164,5)</f>
        <v>0</v>
      </c>
      <c r="R164" s="193"/>
      <c r="S164" s="193"/>
      <c r="T164" s="193" t="n">
        <v>1.25</v>
      </c>
      <c r="U164" s="193" t="n">
        <f aca="false">ROUND(E164*T164,2)</f>
        <v>8.75</v>
      </c>
      <c r="V164" s="197"/>
      <c r="W164" s="197"/>
      <c r="X164" s="197"/>
      <c r="Y164" s="197"/>
      <c r="Z164" s="197"/>
      <c r="AA164" s="197"/>
      <c r="AB164" s="197"/>
      <c r="AC164" s="197"/>
      <c r="AD164" s="197"/>
      <c r="AE164" s="197" t="s">
        <v>109</v>
      </c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0" t="n">
        <v>151</v>
      </c>
      <c r="B165" s="191" t="s">
        <v>388</v>
      </c>
      <c r="C165" s="192" t="s">
        <v>389</v>
      </c>
      <c r="D165" s="193" t="s">
        <v>270</v>
      </c>
      <c r="E165" s="194" t="n">
        <v>35</v>
      </c>
      <c r="F165" s="195"/>
      <c r="G165" s="196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0</v>
      </c>
      <c r="M165" s="196" t="n">
        <f aca="false">G165*(1+L165/100)</f>
        <v>0</v>
      </c>
      <c r="N165" s="193" t="n">
        <v>0.00072</v>
      </c>
      <c r="O165" s="193" t="n">
        <f aca="false">ROUND(E165*N165,5)</f>
        <v>0.0252</v>
      </c>
      <c r="P165" s="193" t="n">
        <v>0</v>
      </c>
      <c r="Q165" s="193" t="n">
        <f aca="false">ROUND(E165*P165,5)</f>
        <v>0</v>
      </c>
      <c r="R165" s="193"/>
      <c r="S165" s="193"/>
      <c r="T165" s="193" t="n">
        <v>0.506</v>
      </c>
      <c r="U165" s="193" t="n">
        <f aca="false">ROUND(E165*T165,2)</f>
        <v>17.71</v>
      </c>
      <c r="V165" s="197"/>
      <c r="W165" s="197"/>
      <c r="X165" s="197"/>
      <c r="Y165" s="197"/>
      <c r="Z165" s="197"/>
      <c r="AA165" s="197"/>
      <c r="AB165" s="197"/>
      <c r="AC165" s="197"/>
      <c r="AD165" s="197"/>
      <c r="AE165" s="197" t="s">
        <v>109</v>
      </c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0" t="n">
        <v>152</v>
      </c>
      <c r="B166" s="191" t="s">
        <v>390</v>
      </c>
      <c r="C166" s="192" t="s">
        <v>391</v>
      </c>
      <c r="D166" s="193" t="s">
        <v>270</v>
      </c>
      <c r="E166" s="194" t="n">
        <v>17</v>
      </c>
      <c r="F166" s="195"/>
      <c r="G166" s="196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0</v>
      </c>
      <c r="M166" s="196" t="n">
        <f aca="false">G166*(1+L166/100)</f>
        <v>0</v>
      </c>
      <c r="N166" s="193" t="n">
        <v>0.00017</v>
      </c>
      <c r="O166" s="193" t="n">
        <f aca="false">ROUND(E166*N166,5)</f>
        <v>0.00289</v>
      </c>
      <c r="P166" s="193" t="n">
        <v>0</v>
      </c>
      <c r="Q166" s="193" t="n">
        <f aca="false">ROUND(E166*P166,5)</f>
        <v>0</v>
      </c>
      <c r="R166" s="193"/>
      <c r="S166" s="193"/>
      <c r="T166" s="193" t="n">
        <v>2.9</v>
      </c>
      <c r="U166" s="193" t="n">
        <f aca="false">ROUND(E166*T166,2)</f>
        <v>49.3</v>
      </c>
      <c r="V166" s="197"/>
      <c r="W166" s="197"/>
      <c r="X166" s="197"/>
      <c r="Y166" s="197"/>
      <c r="Z166" s="197"/>
      <c r="AA166" s="197"/>
      <c r="AB166" s="197"/>
      <c r="AC166" s="197"/>
      <c r="AD166" s="197"/>
      <c r="AE166" s="197" t="s">
        <v>109</v>
      </c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0" t="n">
        <v>153</v>
      </c>
      <c r="B167" s="191" t="s">
        <v>392</v>
      </c>
      <c r="C167" s="192" t="s">
        <v>393</v>
      </c>
      <c r="D167" s="193" t="s">
        <v>112</v>
      </c>
      <c r="E167" s="194" t="n">
        <v>65</v>
      </c>
      <c r="F167" s="195"/>
      <c r="G167" s="196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0</v>
      </c>
      <c r="M167" s="196" t="n">
        <f aca="false">G167*(1+L167/100)</f>
        <v>0</v>
      </c>
      <c r="N167" s="193" t="n">
        <v>0.0001</v>
      </c>
      <c r="O167" s="193" t="n">
        <f aca="false">ROUND(E167*N167,5)</f>
        <v>0.0065</v>
      </c>
      <c r="P167" s="193" t="n">
        <v>0</v>
      </c>
      <c r="Q167" s="193" t="n">
        <f aca="false">ROUND(E167*P167,5)</f>
        <v>0</v>
      </c>
      <c r="R167" s="193"/>
      <c r="S167" s="193"/>
      <c r="T167" s="193" t="n">
        <v>0.246</v>
      </c>
      <c r="U167" s="193" t="n">
        <f aca="false">ROUND(E167*T167,2)</f>
        <v>15.99</v>
      </c>
      <c r="V167" s="197"/>
      <c r="W167" s="197"/>
      <c r="X167" s="197"/>
      <c r="Y167" s="197"/>
      <c r="Z167" s="197"/>
      <c r="AA167" s="197"/>
      <c r="AB167" s="197"/>
      <c r="AC167" s="197"/>
      <c r="AD167" s="197"/>
      <c r="AE167" s="197" t="s">
        <v>109</v>
      </c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0" t="n">
        <v>154</v>
      </c>
      <c r="B168" s="191" t="s">
        <v>394</v>
      </c>
      <c r="C168" s="192" t="s">
        <v>395</v>
      </c>
      <c r="D168" s="193" t="s">
        <v>112</v>
      </c>
      <c r="E168" s="194" t="n">
        <v>35</v>
      </c>
      <c r="F168" s="195"/>
      <c r="G168" s="196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0</v>
      </c>
      <c r="M168" s="196" t="n">
        <f aca="false">G168*(1+L168/100)</f>
        <v>0</v>
      </c>
      <c r="N168" s="193" t="n">
        <v>0.00014</v>
      </c>
      <c r="O168" s="193" t="n">
        <f aca="false">ROUND(E168*N168,5)</f>
        <v>0.0049</v>
      </c>
      <c r="P168" s="193" t="n">
        <v>0</v>
      </c>
      <c r="Q168" s="193" t="n">
        <f aca="false">ROUND(E168*P168,5)</f>
        <v>0</v>
      </c>
      <c r="R168" s="193"/>
      <c r="S168" s="193"/>
      <c r="T168" s="193" t="n">
        <v>0.246</v>
      </c>
      <c r="U168" s="193" t="n">
        <f aca="false">ROUND(E168*T168,2)</f>
        <v>8.61</v>
      </c>
      <c r="V168" s="197"/>
      <c r="W168" s="197"/>
      <c r="X168" s="197"/>
      <c r="Y168" s="197"/>
      <c r="Z168" s="197"/>
      <c r="AA168" s="197"/>
      <c r="AB168" s="197"/>
      <c r="AC168" s="197"/>
      <c r="AD168" s="197"/>
      <c r="AE168" s="197" t="s">
        <v>109</v>
      </c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0" t="n">
        <v>155</v>
      </c>
      <c r="B169" s="191" t="s">
        <v>396</v>
      </c>
      <c r="C169" s="192" t="s">
        <v>397</v>
      </c>
      <c r="D169" s="193" t="s">
        <v>270</v>
      </c>
      <c r="E169" s="194" t="n">
        <v>1</v>
      </c>
      <c r="F169" s="195"/>
      <c r="G169" s="196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0</v>
      </c>
      <c r="M169" s="196" t="n">
        <f aca="false">G169*(1+L169/100)</f>
        <v>0</v>
      </c>
      <c r="N169" s="193" t="n">
        <v>0.02882</v>
      </c>
      <c r="O169" s="193" t="n">
        <f aca="false">ROUND(E169*N169,5)</f>
        <v>0.02882</v>
      </c>
      <c r="P169" s="193" t="n">
        <v>0</v>
      </c>
      <c r="Q169" s="193" t="n">
        <f aca="false">ROUND(E169*P169,5)</f>
        <v>0</v>
      </c>
      <c r="R169" s="193"/>
      <c r="S169" s="193"/>
      <c r="T169" s="193" t="n">
        <v>2.958</v>
      </c>
      <c r="U169" s="193" t="n">
        <f aca="false">ROUND(E169*T169,2)</f>
        <v>2.96</v>
      </c>
      <c r="V169" s="197"/>
      <c r="W169" s="197"/>
      <c r="X169" s="197"/>
      <c r="Y169" s="197"/>
      <c r="Z169" s="197"/>
      <c r="AA169" s="197"/>
      <c r="AB169" s="197"/>
      <c r="AC169" s="197"/>
      <c r="AD169" s="197"/>
      <c r="AE169" s="197" t="s">
        <v>109</v>
      </c>
      <c r="AF169" s="197"/>
      <c r="AG169" s="197"/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0" t="n">
        <v>156</v>
      </c>
      <c r="B170" s="191" t="s">
        <v>398</v>
      </c>
      <c r="C170" s="192" t="s">
        <v>399</v>
      </c>
      <c r="D170" s="193" t="s">
        <v>112</v>
      </c>
      <c r="E170" s="194" t="n">
        <v>7</v>
      </c>
      <c r="F170" s="195"/>
      <c r="G170" s="196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0</v>
      </c>
      <c r="M170" s="196" t="n">
        <f aca="false">G170*(1+L170/100)</f>
        <v>0</v>
      </c>
      <c r="N170" s="193" t="n">
        <v>0.00018</v>
      </c>
      <c r="O170" s="193" t="n">
        <f aca="false">ROUND(E170*N170,5)</f>
        <v>0.00126</v>
      </c>
      <c r="P170" s="193" t="n">
        <v>0</v>
      </c>
      <c r="Q170" s="193" t="n">
        <f aca="false">ROUND(E170*P170,5)</f>
        <v>0</v>
      </c>
      <c r="R170" s="193"/>
      <c r="S170" s="193"/>
      <c r="T170" s="193" t="n">
        <v>0.476</v>
      </c>
      <c r="U170" s="193" t="n">
        <f aca="false">ROUND(E170*T170,2)</f>
        <v>3.33</v>
      </c>
      <c r="V170" s="197"/>
      <c r="W170" s="197"/>
      <c r="X170" s="197"/>
      <c r="Y170" s="197"/>
      <c r="Z170" s="197"/>
      <c r="AA170" s="197"/>
      <c r="AB170" s="197"/>
      <c r="AC170" s="197"/>
      <c r="AD170" s="197"/>
      <c r="AE170" s="197" t="s">
        <v>109</v>
      </c>
      <c r="AF170" s="197"/>
      <c r="AG170" s="197"/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0" t="n">
        <v>157</v>
      </c>
      <c r="B171" s="191" t="s">
        <v>400</v>
      </c>
      <c r="C171" s="192" t="s">
        <v>401</v>
      </c>
      <c r="D171" s="193" t="s">
        <v>112</v>
      </c>
      <c r="E171" s="194" t="n">
        <v>96</v>
      </c>
      <c r="F171" s="195"/>
      <c r="G171" s="196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0</v>
      </c>
      <c r="M171" s="196" t="n">
        <f aca="false">G171*(1+L171/100)</f>
        <v>0</v>
      </c>
      <c r="N171" s="193" t="n">
        <v>4E-005</v>
      </c>
      <c r="O171" s="193" t="n">
        <f aca="false">ROUND(E171*N171,5)</f>
        <v>0.00384</v>
      </c>
      <c r="P171" s="193" t="n">
        <v>0</v>
      </c>
      <c r="Q171" s="193" t="n">
        <f aca="false">ROUND(E171*P171,5)</f>
        <v>0</v>
      </c>
      <c r="R171" s="193"/>
      <c r="S171" s="193"/>
      <c r="T171" s="193" t="n">
        <v>0.445</v>
      </c>
      <c r="U171" s="193" t="n">
        <f aca="false">ROUND(E171*T171,2)</f>
        <v>42.72</v>
      </c>
      <c r="V171" s="197"/>
      <c r="W171" s="197"/>
      <c r="X171" s="197"/>
      <c r="Y171" s="197"/>
      <c r="Z171" s="197"/>
      <c r="AA171" s="197"/>
      <c r="AB171" s="197"/>
      <c r="AC171" s="197"/>
      <c r="AD171" s="197"/>
      <c r="AE171" s="197" t="s">
        <v>109</v>
      </c>
      <c r="AF171" s="197"/>
      <c r="AG171" s="197"/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0" t="n">
        <v>158</v>
      </c>
      <c r="B172" s="191" t="s">
        <v>402</v>
      </c>
      <c r="C172" s="192" t="s">
        <v>403</v>
      </c>
      <c r="D172" s="193" t="s">
        <v>112</v>
      </c>
      <c r="E172" s="194" t="n">
        <v>17</v>
      </c>
      <c r="F172" s="195"/>
      <c r="G172" s="196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0</v>
      </c>
      <c r="M172" s="196" t="n">
        <f aca="false">G172*(1+L172/100)</f>
        <v>0</v>
      </c>
      <c r="N172" s="193" t="n">
        <v>0.00013</v>
      </c>
      <c r="O172" s="193" t="n">
        <f aca="false">ROUND(E172*N172,5)</f>
        <v>0.00221</v>
      </c>
      <c r="P172" s="193" t="n">
        <v>0</v>
      </c>
      <c r="Q172" s="193" t="n">
        <f aca="false">ROUND(E172*P172,5)</f>
        <v>0</v>
      </c>
      <c r="R172" s="193"/>
      <c r="S172" s="193"/>
      <c r="T172" s="193" t="n">
        <v>0.655</v>
      </c>
      <c r="U172" s="193" t="n">
        <f aca="false">ROUND(E172*T172,2)</f>
        <v>11.14</v>
      </c>
      <c r="V172" s="197"/>
      <c r="W172" s="197"/>
      <c r="X172" s="197"/>
      <c r="Y172" s="197"/>
      <c r="Z172" s="197"/>
      <c r="AA172" s="197"/>
      <c r="AB172" s="197"/>
      <c r="AC172" s="197"/>
      <c r="AD172" s="197"/>
      <c r="AE172" s="197" t="s">
        <v>109</v>
      </c>
      <c r="AF172" s="197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22.5" hidden="false" customHeight="false" outlineLevel="1" collapsed="false">
      <c r="A173" s="204" t="n">
        <v>159</v>
      </c>
      <c r="B173" s="205" t="s">
        <v>404</v>
      </c>
      <c r="C173" s="206" t="s">
        <v>405</v>
      </c>
      <c r="D173" s="207" t="s">
        <v>119</v>
      </c>
      <c r="E173" s="208" t="n">
        <v>3.5</v>
      </c>
      <c r="F173" s="209"/>
      <c r="G173" s="210" t="n">
        <f aca="false">ROUND(E173*F173,2)</f>
        <v>0</v>
      </c>
      <c r="H173" s="209"/>
      <c r="I173" s="210" t="n">
        <f aca="false">ROUND(E173*H173,2)</f>
        <v>0</v>
      </c>
      <c r="J173" s="209"/>
      <c r="K173" s="210" t="n">
        <f aca="false">ROUND(E173*J173,2)</f>
        <v>0</v>
      </c>
      <c r="L173" s="210" t="n">
        <v>0</v>
      </c>
      <c r="M173" s="210" t="n">
        <f aca="false">G173*(1+L173/100)</f>
        <v>0</v>
      </c>
      <c r="N173" s="207" t="n">
        <v>0</v>
      </c>
      <c r="O173" s="207" t="n">
        <f aca="false">ROUND(E173*N173,5)</f>
        <v>0</v>
      </c>
      <c r="P173" s="207" t="n">
        <v>0</v>
      </c>
      <c r="Q173" s="207" t="n">
        <f aca="false">ROUND(E173*P173,5)</f>
        <v>0</v>
      </c>
      <c r="R173" s="207"/>
      <c r="S173" s="207"/>
      <c r="T173" s="207" t="n">
        <v>1.743</v>
      </c>
      <c r="U173" s="207" t="n">
        <f aca="false">ROUND(E173*T173,2)</f>
        <v>6.1</v>
      </c>
      <c r="V173" s="197"/>
      <c r="W173" s="197"/>
      <c r="X173" s="197"/>
      <c r="Y173" s="197"/>
      <c r="Z173" s="197"/>
      <c r="AA173" s="197"/>
      <c r="AB173" s="197"/>
      <c r="AC173" s="197"/>
      <c r="AD173" s="197"/>
      <c r="AE173" s="197" t="s">
        <v>109</v>
      </c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0" collapsed="false">
      <c r="A174" s="164"/>
      <c r="B174" s="170"/>
      <c r="C174" s="211"/>
      <c r="D174" s="164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AC174" s="0" t="n">
        <v>15</v>
      </c>
      <c r="AD174" s="0" t="n">
        <v>21</v>
      </c>
    </row>
    <row r="175" customFormat="false" ht="12.75" hidden="false" customHeight="false" outlineLevel="0" collapsed="false">
      <c r="A175" s="212"/>
      <c r="B175" s="213" t="n">
        <v>26</v>
      </c>
      <c r="C175" s="214"/>
      <c r="D175" s="215"/>
      <c r="E175" s="215"/>
      <c r="F175" s="215"/>
      <c r="G175" s="216" t="n">
        <f aca="false">G8+G13+G15+G19+G21+G63+G136</f>
        <v>0</v>
      </c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AC175" s="0" t="n">
        <f aca="false">SUMIF(L7:L173,AC174,G7:G173)</f>
        <v>0</v>
      </c>
      <c r="AD175" s="0" t="n">
        <f aca="false">SUMIF(L7:L173,AD174,G7:G173)</f>
        <v>0</v>
      </c>
      <c r="AE175" s="0" t="s">
        <v>406</v>
      </c>
    </row>
    <row r="176" customFormat="false" ht="12.75" hidden="false" customHeight="false" outlineLevel="0" collapsed="false">
      <c r="A176" s="164"/>
      <c r="B176" s="170"/>
      <c r="C176" s="211"/>
      <c r="D176" s="164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</row>
    <row r="177" customFormat="false" ht="12.75" hidden="false" customHeight="false" outlineLevel="0" collapsed="false">
      <c r="A177" s="164"/>
      <c r="B177" s="170"/>
      <c r="C177" s="211"/>
      <c r="D177" s="164"/>
      <c r="E177" s="164"/>
      <c r="F177" s="164"/>
      <c r="G177" s="164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</row>
    <row r="178" customFormat="false" ht="12.75" hidden="false" customHeight="false" outlineLevel="0" collapsed="false">
      <c r="A178" s="217" t="n">
        <v>33</v>
      </c>
      <c r="B178" s="217"/>
      <c r="C178" s="217"/>
      <c r="D178" s="164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AE179" s="0" t="s">
        <v>407</v>
      </c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164"/>
      <c r="I183" s="164"/>
      <c r="J183" s="164"/>
      <c r="K183" s="164"/>
      <c r="L183" s="164"/>
      <c r="M183" s="164"/>
      <c r="N183" s="164"/>
      <c r="O183" s="164"/>
      <c r="P183" s="164"/>
      <c r="Q183" s="164"/>
      <c r="R183" s="164"/>
      <c r="S183" s="164"/>
      <c r="T183" s="164"/>
      <c r="U183" s="164"/>
    </row>
    <row r="184" customFormat="false" ht="12.75" hidden="false" customHeight="false" outlineLevel="0" collapsed="false">
      <c r="A184" s="164"/>
      <c r="B184" s="170"/>
      <c r="C184" s="211"/>
      <c r="D184" s="164"/>
      <c r="E184" s="164"/>
      <c r="F184" s="164"/>
      <c r="G184" s="164"/>
      <c r="H184" s="164"/>
      <c r="I184" s="164"/>
      <c r="J184" s="164"/>
      <c r="K184" s="164"/>
      <c r="L184" s="164"/>
      <c r="M184" s="164"/>
      <c r="N184" s="164"/>
      <c r="O184" s="164"/>
      <c r="P184" s="164"/>
      <c r="Q184" s="164"/>
      <c r="R184" s="164"/>
      <c r="S184" s="164"/>
      <c r="T184" s="164"/>
      <c r="U184" s="164"/>
    </row>
    <row r="185" customFormat="false" ht="12.75" hidden="false" customHeight="false" outlineLevel="0" collapsed="false">
      <c r="C185" s="219"/>
      <c r="AE185" s="0" t="s">
        <v>408</v>
      </c>
    </row>
  </sheetData>
  <mergeCells count="6">
    <mergeCell ref="A1:G1"/>
    <mergeCell ref="C2:G2"/>
    <mergeCell ref="C3:G3"/>
    <mergeCell ref="C4:G4"/>
    <mergeCell ref="A178:C178"/>
    <mergeCell ref="A179:G18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c</cp:lastModifiedBy>
  <cp:lastPrinted>2017-10-12T13:54:37Z</cp:lastPrinted>
  <dcterms:modified xsi:type="dcterms:W3CDTF">2017-10-12T13:55:23Z</dcterms:modified>
  <cp:revision>0</cp:revision>
  <dc:subject/>
  <dc:title/>
</cp:coreProperties>
</file>